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x1" sheetId="1" state="visible" r:id="rId2"/>
  </sheets>
  <definedNames>
    <definedName function="false" hidden="false" localSheetId="0" name="_xlnm.Print_Titles" vbProcedure="false">ax1!$6:$7</definedName>
    <definedName function="false" hidden="false" localSheetId="0" name="Excel_BuiltIn__FilterDatabase" vbProcedure="false">ax1!$A$1:$G$9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887">
  <si>
    <t xml:space="preserve">Հավելված N1</t>
  </si>
  <si>
    <t xml:space="preserve">Աղյուսակ N7</t>
  </si>
  <si>
    <t xml:space="preserve">Հաշվետվություն</t>
  </si>
  <si>
    <t xml:space="preserve">«Հայաստանի Հանրապետության 2021 թվականի պետական բյուջեի մասին» ՀՀ օրենքի N 1 հավելվածով ՀՀ համայնքներին (այդ թվում՝ Երևան համայնքին) տրամադրվող սուբվենցիաների բաշխումն ըստ բյուջետային հատկացումների գլխավոր կարգադրիչների, ծրագրերի, միջոցառումների և կատարողների</t>
  </si>
  <si>
    <t xml:space="preserve">հազար դրամ</t>
  </si>
  <si>
    <t xml:space="preserve">Ծրագրային դասիչը</t>
  </si>
  <si>
    <t xml:space="preserve">Հատկացումների տրամադրման նպատակները և բյուջետային գլխավոր կարգադրիչների, ծրագրերի, միջոցառումների և կատարող պետական մարմնի անվանումները</t>
  </si>
  <si>
    <t xml:space="preserve"> Տարեկան պլան¹ </t>
  </si>
  <si>
    <t xml:space="preserve"> Տարեկան ճշտված պլան²  </t>
  </si>
  <si>
    <t xml:space="preserve"> Փաստ </t>
  </si>
  <si>
    <t xml:space="preserve">Կատարման % ճշտված պլանի նկատմամբ </t>
  </si>
  <si>
    <t xml:space="preserve">Ծրագիր</t>
  </si>
  <si>
    <t xml:space="preserve">Միջո-ցառում</t>
  </si>
  <si>
    <t xml:space="preserve">Ընդամենը</t>
  </si>
  <si>
    <t xml:space="preserve"> այդ թվում`</t>
  </si>
  <si>
    <t xml:space="preserve"> Ընթացիկ սուբվենցիաներ համայնքներին</t>
  </si>
  <si>
    <t xml:space="preserve"> ՀՀ տարածքային կառավարման և ենթակառուցվածքների նախարարություն</t>
  </si>
  <si>
    <t xml:space="preserve"> 1110</t>
  </si>
  <si>
    <t xml:space="preserve"> Այլընտրանքային աշխատանքային ծառայություն</t>
  </si>
  <si>
    <t xml:space="preserve"> 12001</t>
  </si>
  <si>
    <t xml:space="preserve"> Այլընտրանքային աշխատանքային ծառայողներին դրամական բավարարման և դրամական փոխհատուցման տրամադրում</t>
  </si>
  <si>
    <t xml:space="preserve"> այդ թվում` ըստ կատարողների</t>
  </si>
  <si>
    <t xml:space="preserve"> 1157</t>
  </si>
  <si>
    <t xml:space="preserve"> Քաղաքային զարգացում</t>
  </si>
  <si>
    <t xml:space="preserve"> Աջակցություն Երևանի քաղաքապետին տեղական ինքնակառավարման լիազորությունների իրականացմանը</t>
  </si>
  <si>
    <t xml:space="preserve"> 12002</t>
  </si>
  <si>
    <t xml:space="preserve"> Երևան քաղաքի փողոցների արտաքին լուսավորության ծառայություններ</t>
  </si>
  <si>
    <t xml:space="preserve"> 12007</t>
  </si>
  <si>
    <t xml:space="preserve"> Երևան քաղաքի փողոցների ճանապարհաշինարարական աշխատանքներ</t>
  </si>
  <si>
    <t xml:space="preserve"> 12009</t>
  </si>
  <si>
    <t xml:space="preserve"> Վերգետնյա էլեկտրատրանսպորտով ուղևորափոխադրումների ծառայությունների մատուցում</t>
  </si>
  <si>
    <t xml:space="preserve">Տրանսպորտային համակարգերի արդյունավետության բարելավում</t>
  </si>
  <si>
    <t xml:space="preserve">Տարածքային զարգացում</t>
  </si>
  <si>
    <t xml:space="preserve">Պատերազմի արդյունքում ժամանակավորապես Հայաստանի Հանրապետությունում գտնվող քաղաքացիներին մշտական բնակավայր տեղափոխում</t>
  </si>
  <si>
    <t xml:space="preserve"> Մարզերում առաջնահերթ լուծում պահանջող հիմնախնդիրների լուծում</t>
  </si>
  <si>
    <t xml:space="preserve">Արմավիրի մարզպետարան</t>
  </si>
  <si>
    <t xml:space="preserve">Նոր Կեսարիայի վարչական տարածքում Արաքս գետի վրա գտնվող կամրջի վերանորոգման նպատակով </t>
  </si>
  <si>
    <t xml:space="preserve">Նորապատ Տ-3-61/Մ-5/(Նորապատ)-/Հ-17/1,7կմ հատվածին հարող տարածքի աղբահանության նպատակով </t>
  </si>
  <si>
    <t xml:space="preserve">Լոռու մարզպետարան</t>
  </si>
  <si>
    <t xml:space="preserve">Վանաձոր համայնքի Ռուսթավի 8 վերելակների նորոգում</t>
  </si>
  <si>
    <t xml:space="preserve">Վանաձոր համայնքի Չուխաջյան 5 վերելակների նորոգում</t>
  </si>
  <si>
    <t xml:space="preserve">Վանաձոր համայնքի Երևանյան խճ. 147/2 վերելակների նորոգում</t>
  </si>
  <si>
    <t xml:space="preserve">Վանաձոր համայնքի Տիգրան Մեծի 44 վերելակների նորոգում</t>
  </si>
  <si>
    <t xml:space="preserve">Վանաձոր համայնքի Նարեկացու 3 Ա վերելակների նորոգում</t>
  </si>
  <si>
    <t xml:space="preserve">Տավուշի մարզպետարան</t>
  </si>
  <si>
    <t xml:space="preserve">Կիրանց համայնքի հանդիսությունների սրահի ընթացիկ նորոգում</t>
  </si>
  <si>
    <t xml:space="preserve">Աճարկուտ համայնքի խմելու ջրի ներքին ցանցի ընթացիկ նորոգում</t>
  </si>
  <si>
    <t xml:space="preserve">Ն.Ծաղկավան համայնքի ոռոգման ջրագծի ներքին ցանցի ընթացիկ նորոգում</t>
  </si>
  <si>
    <t xml:space="preserve">Սարիգյուղ համայնքի հանդիսությունների սրահի ընթացիկ նորոգում</t>
  </si>
  <si>
    <t xml:space="preserve">Բերքաբեր համայնքի խմելու ջրի ներքին ցանցի ընթացիկ նորոգում</t>
  </si>
  <si>
    <t xml:space="preserve">Սևքար համայնքի համայնք. սեփ. հանդիսացող 16-րդ փողոցի թիվ 4 շենքի 2-րդ հարկի ընթացիկ նորոգում</t>
  </si>
  <si>
    <t xml:space="preserve">Վազաշեն ներհամ. ճանապարհների խճապատում և համայնք.կենտրոնի ճակատային սալիկների ամրացում</t>
  </si>
  <si>
    <t xml:space="preserve">Դիտավանի հմայանքի վարչական շենքի և մանկապարտեզի բակի բարեկարգում</t>
  </si>
  <si>
    <t xml:space="preserve">Աչաջուր համայնքի  մանկապարտեզի խաղահրապարակի բարեկարգում</t>
  </si>
  <si>
    <t xml:space="preserve">Աչաջուր համայնքի մարզադաշտի տեխնիկական սենյակի ընթացիկ նորոգում</t>
  </si>
  <si>
    <t xml:space="preserve">Աչաջուր համայնքի  1-ին փողոցի մայթի ընթացիկ նորոգում</t>
  </si>
  <si>
    <t xml:space="preserve">Ակնաղբյուր համայնքի հանդիսությունների սրահի ընթացիկ նորոգում</t>
  </si>
  <si>
    <t xml:space="preserve">Լուսաձոր համայնքի հուշարձանի տարածքի բարեկարգում</t>
  </si>
  <si>
    <t xml:space="preserve">Խաշթառակ համայնքի ներհամայնքային ճանապարհների խճապատում</t>
  </si>
  <si>
    <t xml:space="preserve">Խաշթառակ համայնքի խմելու ջրի ներքին ցանցի ընթացիկ նորոգում</t>
  </si>
  <si>
    <t xml:space="preserve">Լուսահովիտ համայնքի ներհամայնքային ճանապարհի ընթացիկ նորոգում</t>
  </si>
  <si>
    <t xml:space="preserve">Գետահովիտ համայնքի հեռագնա արոտներ տանող ճանապարհի ընթացիկ նորոգում</t>
  </si>
  <si>
    <t xml:space="preserve">Գետահովիտ համայնքի խմելու ջրի ներքին ցանցի ընթացիկ նորոգում</t>
  </si>
  <si>
    <t xml:space="preserve">Գետահովիտ համայնքի փողոցային լուսավորության համակարգի ընթացիկ նորոգում</t>
  </si>
  <si>
    <t xml:space="preserve">Գանձաքար համայնքի ջրահեռացման  համակարգի ընթացիկ նորոգում</t>
  </si>
  <si>
    <t xml:space="preserve">Գանձաքար համայնքի կանգառների ընթացիկ նորոգում</t>
  </si>
  <si>
    <t xml:space="preserve">Սևքար բնակավայրի հրապարակաի բարեկարգում</t>
  </si>
  <si>
    <t xml:space="preserve">Դիլիջան համայնքի երկրագիտական թանգարանի ընթացիկ նորոգում</t>
  </si>
  <si>
    <t xml:space="preserve"> ՀՀ շրջակա միջավայրի նախարարություն</t>
  </si>
  <si>
    <t xml:space="preserve"> 1186</t>
  </si>
  <si>
    <t xml:space="preserve"> Բնագիտական նմուշների պահպանություն և ցուցադրություն</t>
  </si>
  <si>
    <t xml:space="preserve"> 11002</t>
  </si>
  <si>
    <t xml:space="preserve"> Կենդանաբանական այգու ցուցադրություններ</t>
  </si>
  <si>
    <t xml:space="preserve"> 1133</t>
  </si>
  <si>
    <t xml:space="preserve"> Բնապահպանական ծրագրերի իրականացում համայնքներում</t>
  </si>
  <si>
    <t xml:space="preserve"> Բնապահպանական սուբվենցիաներ համայնքներին</t>
  </si>
  <si>
    <t xml:space="preserve"> ՀՀ  կրթության, գիտության, մշակույթի և սպորտի նախարարություն</t>
  </si>
  <si>
    <t xml:space="preserve"> 1075</t>
  </si>
  <si>
    <t xml:space="preserve"> Մշակութային ժառանգության ծրագիր</t>
  </si>
  <si>
    <t xml:space="preserve"> 11004</t>
  </si>
  <si>
    <t xml:space="preserve"> Թանգարանային ծառայություններ և ցուցահանդեսներ</t>
  </si>
  <si>
    <t xml:space="preserve">Հանրակրթության ծրագիր</t>
  </si>
  <si>
    <t xml:space="preserve"> Նախադպրոցական ուսումնական հաստատությունների գործունեության ապահովում </t>
  </si>
  <si>
    <t xml:space="preserve">Արարատի մարզպետարան</t>
  </si>
  <si>
    <t xml:space="preserve">Կոտայքի մարզպետարան</t>
  </si>
  <si>
    <t xml:space="preserve"> 1148</t>
  </si>
  <si>
    <t xml:space="preserve"> Արտադպրոցական դաստիարակության ծրագիր</t>
  </si>
  <si>
    <t xml:space="preserve"> Ուսումնամարզական գործընթացի իրականացում մարզադպրոցներում</t>
  </si>
  <si>
    <t xml:space="preserve"> 1168</t>
  </si>
  <si>
    <t xml:space="preserve"> Արվեստների ծրագիր</t>
  </si>
  <si>
    <t xml:space="preserve"> Թատերական ներկայացումներ</t>
  </si>
  <si>
    <t xml:space="preserve"> 1198</t>
  </si>
  <si>
    <t xml:space="preserve"> Մշակութային և գեղագիտական դաստիարակության ծրագիր</t>
  </si>
  <si>
    <t xml:space="preserve"> 11005</t>
  </si>
  <si>
    <t xml:space="preserve"> Ազգային, փողային և լարային նվագարանների գծով ուսուցում</t>
  </si>
  <si>
    <t xml:space="preserve">Արագածոտնի  մարզպետարան</t>
  </si>
  <si>
    <t xml:space="preserve">Արարատի  մարզպետարան</t>
  </si>
  <si>
    <t xml:space="preserve">Գեղարքունիքի մարզպետարան</t>
  </si>
  <si>
    <t xml:space="preserve">Շիրակի մարզպետարան</t>
  </si>
  <si>
    <t xml:space="preserve">Սյունիքի մարզպետարան</t>
  </si>
  <si>
    <t xml:space="preserve">Վայոց ձորի մարզպետարան</t>
  </si>
  <si>
    <t xml:space="preserve"> ՀՀ  աշխատանքի և սոցիալական հարցերի նախարարություն</t>
  </si>
  <si>
    <t xml:space="preserve"> Զբաղվածության ծրագիր</t>
  </si>
  <si>
    <t xml:space="preserve"> 12011</t>
  </si>
  <si>
    <t xml:space="preserve"> Վարձատրվող հասարակական աշխատանքների կազմակերպման միջոցով գործազուրկների ժամանակավոր զբաղվածության ապահովում</t>
  </si>
  <si>
    <t xml:space="preserve">Ռազմական դրությամբ պայմանավորված՛ վարձատրվող հասարակական աշխատանքների կազմակերպման միջոցով՛ Ադրբեջանի կողմից 2020 թ. սեպտ. 27-ին սանձազերծված պատերազմի հետևանքով տեղահանված և փաստ. ՀՀ գտնվող Արցախի Հանր. գործազուրկ քաղաքացիների ժամանակավոր զբաղվածութ. ապահովում</t>
  </si>
  <si>
    <t xml:space="preserve"> Կապիտալ սուբվենցիաներ համայնքներին</t>
  </si>
  <si>
    <t xml:space="preserve"> 12006</t>
  </si>
  <si>
    <t xml:space="preserve"> Եվրոպական ներդրումային բանկի աջակցությամբ իրականացվող Երևանի էներգաարդյունավետության ծրագրին պետական աջակցություն</t>
  </si>
  <si>
    <t xml:space="preserve">Երևան քաղաքում բազմաբնակարան և հասարակական նշանակության՝ վերանորոգման ու վերականգման կարիք ունեցող շենքերում համաշինարարական աշխատանքներ իրականացնելու համար Երևանի համայնքին սուբվենցիայի տրամադրում  </t>
  </si>
  <si>
    <t xml:space="preserve">Ռայնիսի փողոցի թիվ 1 հասցեի շենքի տանիքի վերանորոգման, հենապատի կառուցման աշխատանքներ</t>
  </si>
  <si>
    <t xml:space="preserve"> 1212</t>
  </si>
  <si>
    <t xml:space="preserve"> Տարածքային զարգացում</t>
  </si>
  <si>
    <t xml:space="preserve"> ՀՀ մարզերին սուբվենցիաների տրամադրում՛ ենթակառուցվածքների զարգացման նպատակով</t>
  </si>
  <si>
    <t xml:space="preserve"> ՀՀ կառավարություն</t>
  </si>
  <si>
    <t xml:space="preserve">Արագածոտնի մարզպետարան</t>
  </si>
  <si>
    <t xml:space="preserve">Օշական համայնքի Դպրոցական փող 24 հասցեում գտնվող մանկապարտեզի շենքի մասնակի հիմնանորոգում և տանիքի կառուցում</t>
  </si>
  <si>
    <t xml:space="preserve">Թաթուլ համայնքի ոռոգման ներքին ցանցի վերանորոգում</t>
  </si>
  <si>
    <t xml:space="preserve">Կարբի համայնքի ներհամայնքային փողոցների ասֆալտբետոնե ծածկույթի իրականացում և կապիտալ վերանորոգում</t>
  </si>
  <si>
    <t xml:space="preserve">Կարբի համայնքի խմելու ջրի ջրագծի ցանցի հիմնանորոգման և քայքայված մասերի փոխարինման աշխատանքներ</t>
  </si>
  <si>
    <t xml:space="preserve">Աշտարակ համայնքի Ներսես Աշտարակեցու N 76, Տիգրան Մեծի NN 2 և 27 բազմաբնակարան շենքերի տանիքների հիմնանորոգում</t>
  </si>
  <si>
    <t xml:space="preserve">Արագածոտն համայնքի մանկապարտեզի վերակառուցում</t>
  </si>
  <si>
    <t xml:space="preserve">Պարտիզակ համայնքի հանդիսությունների սրահի շենքի կառուցում</t>
  </si>
  <si>
    <t xml:space="preserve">Օշականի համայնքի գերեզմանատան ճանապարհի զառիթափ հատվածների ասֆալտապատման աշխատանքների իրականացում</t>
  </si>
  <si>
    <t xml:space="preserve">Ապարան քաղաքի և վարչական շրջանների ներհամայնքային ճանապարհների բարեկարգում, կամուրջների վերանորոգում</t>
  </si>
  <si>
    <t xml:space="preserve">Ակունք համայնքի արոտավայրերի ջրարբիացման աշխատանքներ</t>
  </si>
  <si>
    <t xml:space="preserve">Փարպի համայնքի ներհամայնքային փողոցների ասֆալտբետոնե ծածկույթի իրականացում և ասֆալտբետոնե ծածկույթի կապիտալ նորոգում</t>
  </si>
  <si>
    <t xml:space="preserve">Շղարշիկ համայնքի ոռոգման ջրագծի հիմնանորոգման և վերակառուցման աշխատանքներ</t>
  </si>
  <si>
    <t xml:space="preserve">Արագածավան համայնքի Արագածավան և Արտենի բնակավայրերի ներհամայնքային ճանապարհների վերանորոգում</t>
  </si>
  <si>
    <t xml:space="preserve">Ներքին Բազմաբերդ համայնքի 5134 մ երկարությամբ փողոցների արտաքին լուսավորության իրականացում</t>
  </si>
  <si>
    <t xml:space="preserve">Մելիքգյուղ համայնքի Խմելու ջրի ջրագծի հիմնանորոգում</t>
  </si>
  <si>
    <t xml:space="preserve">Օհանավան համայնքի ներհամայնքային փողոցների ասֆալտբետոնե ծածկույթի իրականացում և ասֆալտբետոնե ծածկույթի կապիտալ նորոգում</t>
  </si>
  <si>
    <t xml:space="preserve">Ներքին Բազմաբերդ համայնքի ջրամատակարարման ներտնտեսային ճյուղի արտաքին կոյուղագծի վերակառուցում</t>
  </si>
  <si>
    <t xml:space="preserve">Շամիրամ համայնքի 5-րդ փողոցի 2-րդ նրբ․,4-րդ փողոցի 1-ին նրբ․ և 1-ին փակուղի, 3-րդ փողոցի 1-ին նրբ․, 2-րդ փողոցի 2-րդ նրբ․, 1-ին փող․, 1-ին փող․ 3-րդ և 6-րդ նրբ․ ասֆալտապատում</t>
  </si>
  <si>
    <t xml:space="preserve">Նոր Ամանոս համայնքում այլընտրանքային արևային ֆոտովոլտային կայանի տեղադրում</t>
  </si>
  <si>
    <t xml:space="preserve">Եղնիկ համայնքի խմելաջրի ներքին ցանցի կապիտալ վերանորոգում</t>
  </si>
  <si>
    <t xml:space="preserve">Ներքին Սասնաշեն համայնքի խմելու  ջրագծի մասնակի վերանորոգում</t>
  </si>
  <si>
    <t xml:space="preserve">Իրինդ համայնքի 1-ին, 5-րդ, 6-րդ, 7-րդ, 8-րդ, 9-րդ, 15-րդ, 18-րդ, 22-րդ, 23-րդ, 24-րդ փողոցների և 6-րդ փողոցի 1-ին փակուղու գազիֆիկացման աշխատանքներ</t>
  </si>
  <si>
    <t xml:space="preserve">Ալագյազ համայնքի Շենկանի բնակավայր տանող ճանապարհի ասֆալտապատում և Սադունց բնակավայրի փողոցի հիմնանորոգում/55/</t>
  </si>
  <si>
    <t xml:space="preserve">Արագածավան համայնքի Արագածավան և Արտենի բնակավայրերի գազաֆիկացում</t>
  </si>
  <si>
    <t xml:space="preserve">Գառնահովիտ համայնքում համայնքային շենքի կառուցում</t>
  </si>
  <si>
    <t xml:space="preserve">Օշական համայնքի թիվ 2 խորքային հորի պոմպի և մղման խողովակաշարի վերականգնում</t>
  </si>
  <si>
    <t xml:space="preserve">Ուջան համայնքին պատկանող շինությունների տանիքների վրա ֆոտովոլտային կայանքների տեղադրման աշխատանքներ, որից Ուջանի համայնքապետարանի շենքի տանիքին կառուցվող 10.01 կՎտ դրվածքային հզորությամբ ԱՖԿ, մանկապարտեզի շենքի տանիքին կառուցվող 10.01 կՎտ դրվածքային հզորությամբ ԱՖԿ</t>
  </si>
  <si>
    <t xml:space="preserve">Ուջան համայնքի 8 առանձնացված փողոցների գազամատակարարման աշխատանքների իրականացում</t>
  </si>
  <si>
    <t xml:space="preserve">Սասունիկ համայնքի Զոհված ազատամարտիկների պանթեոնի տարածքի ցանկապատի կառուցում</t>
  </si>
  <si>
    <t xml:space="preserve">Ուջան համայնքի արոտավայրերի ջրարբիացման համակարգի և նոր ջրագծի կառուցում</t>
  </si>
  <si>
    <t xml:space="preserve">Օրգով համայնքի գլխավոր փողոցի և բնակելի կառուցապատման հիմնական փողոցի լուսավորության ցանցի կառուցում</t>
  </si>
  <si>
    <t xml:space="preserve">Կաքավաձոր համայնքի ջրատարի կառուցում</t>
  </si>
  <si>
    <t xml:space="preserve">Թալին համայնքի Սարյան 2-րդ նրբ., Պ. Սևակ, Ռ. Լևոնյան, Կրպեյան նրբ., Շահումյան փակուղի փողոցների լուսավորության և Շահումյան 15 հասցեում գեղարվեստի դպրոցի տանիքին և ֆոտովոլտային կայանի կառուցման աշխատանքներ</t>
  </si>
  <si>
    <t xml:space="preserve">Աշնակ համայնքի կենտրոնական Վրեժ Իսրայելյանի փողոցի հիմնանորոգում Կմ0+000կմ+799 (1-ին հատված կմ0+000-կմ0+200)</t>
  </si>
  <si>
    <t xml:space="preserve">Ագարակ համայնքի գազամատակարարման ցանցի անցկացման աշխատանքներ</t>
  </si>
  <si>
    <t xml:space="preserve">Ոսկեհատ համայնքի խորքային հորի վերականգնում</t>
  </si>
  <si>
    <t xml:space="preserve">Ներքին Սասնաշեն համայնքի խմելու ջրագծի մասնակի վերանորոգում</t>
  </si>
  <si>
    <t xml:space="preserve">Անտառուտ համայնքի համայնքային կենտրոնի կառուցում</t>
  </si>
  <si>
    <t xml:space="preserve">Կարբի համայնքի փողոցների արտաքին լուսավորության աշխատանքների իրականացում</t>
  </si>
  <si>
    <t xml:space="preserve">Արագածոտն համայնքի մանկապարտեզի տարածքի բարեկարգում</t>
  </si>
  <si>
    <t xml:space="preserve">Վերին Բազմաբերդ համայնքի մշակույթի տան տանիքին 12.6կվտ դրվածքային հզորությամբ արևային կայանի կառուցման աշխատանքներ</t>
  </si>
  <si>
    <t xml:space="preserve">Աշտարակ համայնքի փողոցների ԲԲՇ-ների բակերի ասֆալտապատում, քայքայված հատվածների փոխարինում</t>
  </si>
  <si>
    <t xml:space="preserve">Մաստարա համայնքի 6-րդ փող 2-րդ փակուղու, 5-րդ փող․ 3-րդ նրբ․, 14-րդ փող 1-ին նրբ․, 12-րդ փող․, 4-րդ փող 1-ին նրբ լուսավորության ցանցի աշխատանքներ</t>
  </si>
  <si>
    <t xml:space="preserve">Արագածոտն համայնքի ներհամայնքային ճանապարհների ասֆալտապատում</t>
  </si>
  <si>
    <t xml:space="preserve">Արտաշավան համայնքի համայնքապետարանի շենքի տանիքի վերանորոգում և ծածկի փոխարինում</t>
  </si>
  <si>
    <t xml:space="preserve">Կաթնաղբյուր համայնքի փողոցների արտաքին լուսավորության ցանցի կառուցում</t>
  </si>
  <si>
    <t xml:space="preserve"> Աղձք համայնքում մանկական խաղահրապարակի կառուցում</t>
  </si>
  <si>
    <t xml:space="preserve">Նոր Եդեսիա համայնքի ջրամատակարարման արտաքին համակարգի վերակառուցում</t>
  </si>
  <si>
    <t xml:space="preserve">Դաշտադեմ համայնքի  նոր լուսավորության ցանցի կառուցում</t>
  </si>
  <si>
    <t xml:space="preserve">Վարդաշեն համայնքի Ոռոգման ցանցի կառուցում </t>
  </si>
  <si>
    <t xml:space="preserve">Նորամարգ համայնքի Ազատության և հարակից փողոցների ջրագծի կառուցում</t>
  </si>
  <si>
    <t xml:space="preserve">Շահումյան համայնքի Գերեզմանատուն տանող ճանապարհի ասֆալտապատման աշխատանքներ</t>
  </si>
  <si>
    <t xml:space="preserve">Շահումյան համայնքի փողոցների լուսավորության 
իրականացման աշխատանքներ </t>
  </si>
  <si>
    <t xml:space="preserve">Մասիս գյուղական համայնքի մշակույթի տան հարակից տարածքի բարեկարգում</t>
  </si>
  <si>
    <t xml:space="preserve">Նոր ուղի համայնքի հանդիսությունների սրահի կառուցման շարունակական աշխատանքներ</t>
  </si>
  <si>
    <t xml:space="preserve">Արաքսավան համայնքի Համայնքապետարանին հարող փողոցի և Պ. Սևակի փողոցի շուրջ 0,3 կմ հատվածի ասֆալտապատման աշխատանքներ</t>
  </si>
  <si>
    <t xml:space="preserve">Քաղցրաշեն համայնքի Ստեփան Շահումյան փողոցի ասֆալտապատման աշխատանքներ</t>
  </si>
  <si>
    <t xml:space="preserve">Մխչյան համայնքի Ստեփանյան, Սայաթ-Նովա, Ալավերդյան, Օղբինցինների, Սունդուկյան և Շահումյան փողոցների ասֆալտապատում </t>
  </si>
  <si>
    <t xml:space="preserve">Մխչյան համայնքի Համայնքի մշակույթի տան 
կոնստրուկցիաների ուժեղացման աշխատանքեր </t>
  </si>
  <si>
    <t xml:space="preserve">Նոր Կյանք համայնքի Ոռոգման ցանցի կառուցում </t>
  </si>
  <si>
    <t xml:space="preserve">Գետազատ համայնքում կիսախողովակներով ոռոգման համակարգի կառուցում</t>
  </si>
  <si>
    <t xml:space="preserve">Այգեզարդ համայնքի զբոսայգու բարեկարգման աշխատանքներ </t>
  </si>
  <si>
    <t xml:space="preserve">Արարատ քաղաքային համայնքի ՈԿՖ բանավանի թիվ 21 շենքից մինչև 10-րդ շենքի փողոցների, Գրիբոյեդով և Սալակիթներ փողոցների ասֆալտապատում </t>
  </si>
  <si>
    <t xml:space="preserve">Նիզամի համայնքի Սայաթ Նովա փողոցի ասֆալտապատում</t>
  </si>
  <si>
    <t xml:space="preserve">Արմաշ համայնքի Ներհամայնքային՝ Մ. Նիկողոսյան, Արցախ և Վազգեն Սարգսյան փողոցների ասֆալտապատում</t>
  </si>
  <si>
    <t xml:space="preserve">Վերին Արտաշատ համայնքի Իսահակյան և մասնակի` Սունդուկյան, Թամանյան փողոցների ասֆալտապատման աշխատանքներ </t>
  </si>
  <si>
    <t xml:space="preserve">Գետափնյա համայնքի կենտրոնական ճանապարհի մայթի կառուցում /3-րդ փողոցի մայթի կառուցում/</t>
  </si>
  <si>
    <t xml:space="preserve">Երասխ համայնքի Րաֆֆու փողոցի ասֆալտապատման և ջրահեռացման աշխատանքներ</t>
  </si>
  <si>
    <t xml:space="preserve">Երասխ համայնքի Մայիսյան փողոցի ասֆալտապատում </t>
  </si>
  <si>
    <t xml:space="preserve">Վանաշեն համայնքի Մ. Մաշտոցի փողոցի ասֆալտապատում/դպրոց տանող հատված </t>
  </si>
  <si>
    <t xml:space="preserve">Դիտակ համայնքի Նվեր Սարգսյան փողոցի 
ասֆալտապատում</t>
  </si>
  <si>
    <t xml:space="preserve">Եղեգնավան համայնքի Ֆիդայու, Մ. Մաշտոց, Գ. Նժդեհ, Ազատություն, Ա.Շիրվանզադե, Պ. Սևակ, Անկախություն փողոցների ասֆալտապատում և Ա. Խանջյան փողոցի /մասնակի/ ասֆալտապատման աշխատանքներ </t>
  </si>
  <si>
    <t xml:space="preserve">Դալար համայնքի Պ. Սևակ փողոցի մասնակի 
ասֆալտապատում </t>
  </si>
  <si>
    <t xml:space="preserve">Մրգավետ համայնքի հուշարձանի տարածքի այգու բարեկարգում </t>
  </si>
  <si>
    <t xml:space="preserve">Արգավանդ համայնքում ոռոգման ցանցի կառուցում /Կենտրոնական 3-րդ փողոց/</t>
  </si>
  <si>
    <t xml:space="preserve">Դալար համայնքի Արտաքին ոռոգման ցանցի կառուցում </t>
  </si>
  <si>
    <t xml:space="preserve">Վեդի քաղաքային համայնքի Թումանյան 3, 3/1, 3/2, 3/3, Պուշկին 1, Կասյան 26/9,26/10,26/11, 26/12,26/13 բազմաբնակարան շենքերի բակերի բարեկարգում</t>
  </si>
  <si>
    <t xml:space="preserve">Այնթապ համայնքի ներհամայնքային փողոցների 
ասֆալտապատում (12 փողոցների հիմնանորոգման և 27 գրունտային փողոցների գրունտային աշխատանքներ) </t>
  </si>
  <si>
    <t xml:space="preserve">Այնթապ համայնքի Արցախյան պատերազմում զոհված ազատամարտիկների հուշարձանի տարածքի բարեկարգման աշխատանքներ</t>
  </si>
  <si>
    <t xml:space="preserve">Գոռավան համայնքի Արարատյան 1-ին նրբանցքի ասֆալտապատում</t>
  </si>
  <si>
    <t xml:space="preserve">Գեղանիստ համայնքի 13-րդ փողոցի ասֆալտապատման աշխատանքներ </t>
  </si>
  <si>
    <t xml:space="preserve">Արտաշատ քաղաքային համայնքի Իսակով, Աթարբեկյան, Աբովյան փողոցների որոշակի հատվածների, Մարքսի փողոցից դեպի Թիվ 5 մանկապարտեզ ՀՈԱԿ տանող ճանապարհի, 
Մարքսի փողոցից դեպի Արազի փողոց թիվ 45 բազմաբնակարան բնակելի շենք տանող ճանապարհի, Խարազյան փողոց թիվ 26, Օգոստոսի 23 փողոցի թիվ 105, Արարատյան փողոցի թիվ 3/1, Օգոստոսի 23 փողոց թիվ 41, Մխչյան փողոցի թիվ 119 բազմաբնակարան բնակելի շենքերի բակերի բարեկարգում և ասֆալտապատում 2,233 կմ </t>
  </si>
  <si>
    <t xml:space="preserve">Վեդի քաղաքային համայնքի «Կասյան 26/9 և Գայի 5 բազմաբնակարան շենքերի տանիքների նորոգում» </t>
  </si>
  <si>
    <t xml:space="preserve">Ոսկետափ համայնքի Ներհամայնքային՝ Մոնթեի, Նարեկացի, Նոյի, Խրիմյան Հայրիկի, Մուսալեռ, Բաղրամյան փողոցների ասֆալտապատում </t>
  </si>
  <si>
    <t xml:space="preserve">Այգեպատ համայնքի Միջնակարգ դպրոց տանող ճանապարհի 395 մետր հատվածի ասֆալտապատում </t>
  </si>
  <si>
    <t xml:space="preserve">Նոր Խարբերդ համայնքի Ներհամայնքային՝ Հ8-ից դեպի 11-րդ փողոց գնացող 2 իջատեղեր, 9-րդ փողոցից մինչև 8-րդ փողոց, 1-ին փողոցից 3 իջատեղեր և դեպի գերեզմանոց գնացող իջատեղ, 5-րդ փողոցից 6-րդ փողոցների ասֆալտապատման աշխատանքներ»</t>
  </si>
  <si>
    <t xml:space="preserve">Գեղանիստ համայնքում ոռոգման ներտնտեսային ցանցի բարելավման աշխատանքներ </t>
  </si>
  <si>
    <t xml:space="preserve">Նոր Խարբերդ համայնքի արևային կայանի կառուցում </t>
  </si>
  <si>
    <t xml:space="preserve">Ոստան համայնքի արտաքին լուսավորության ցանցի վերակառուցում </t>
  </si>
  <si>
    <t xml:space="preserve">Արարատ համայնքի Գորգիսյան, Ս. Շահումյան, Դեմիրճյան, Մարզպետունի, Շ. Գրիգորյան, Վ. Սարգսյան, Մյասնիկյան, Գրիբոյեդով /1-ին և 2-րդ հատվածներ/, Օրբելի եղբայրներ, Նարեկացի, Տերյան, Րաֆֆի, Կ. Փանոսյան, Չարենց, Մ. Մելքոնյան, Վ. Սարգսյան փակուղի, Սահմանապահներ փողոցների չգազաֆիկացված հատվածների գազաֆիկացում </t>
  </si>
  <si>
    <t xml:space="preserve">Բերքանուշ համայնքի ոռոգման ցանցի կառուցում </t>
  </si>
  <si>
    <t xml:space="preserve">Մխչյան համայնքի փողոցների արտաքին էլեկտրական լուսավորության ցանցի արդիականացման և նոր էլեկտրական 
լուսավորության ցանցի կառուցման աշխատանքներ </t>
  </si>
  <si>
    <t xml:space="preserve">Արևշատ համայնքի Մուրացան, Շահումյան և Բաղրամյան փողոցների լուսավորության ցանցի կառուցում</t>
  </si>
  <si>
    <t xml:space="preserve">Հայանիստ համայնքի արտաքին լուսավորության ցանցի վերակառուցման աշխատանքներ</t>
  </si>
  <si>
    <t xml:space="preserve">Արևաբույր համայնքի 5 փողոցների գազաֆիկացում (Խ. Աբովյան, Պ. Սևակ, Մասիս, Օրբելի, Իսակով Կ. Դեմիրճյան փողոցներ) </t>
  </si>
  <si>
    <t xml:space="preserve">Դարբնիկ համայնքի փողոցների գազաֆիկացում (Կամո Բալայան, Գլխավոր և 3-րդ, 4-րդ, 5-րդ և 6-րդ փողոցներ) </t>
  </si>
  <si>
    <t xml:space="preserve">Այնթապ համայնքի փողոցների գազաֆիկացման աշխատանքներ (13փ. 1 նրբ., 17փ. 1-ին , 5-րդ և 6-րդ նրբ.)</t>
  </si>
  <si>
    <t xml:space="preserve">Մարմարաշեն համայնքի փողոցների լուսավորության աշխատանքներ /Մասիսի խճուղու վերակառուցման և 8-րդ, 27-րդ, 28-րդ, 29, 30, 31 և 32-րդ փողոցների և Մարմար թաղ. կառուցման աշխատանքներ/ </t>
  </si>
  <si>
    <t xml:space="preserve">Աբովյան համայնքի երկրորդական փողոցների արտաքին լուսավորության ցանցի կառուցում (Աղբյուր Սերոբ, Աբովյան, Անդրանիկ, Բաղրամյան, Բարեկամություն Գ. Չաուշ, Խանջյան, Հաղթանակ, Մայիսմեկյան, Թեհլերյան փող 1 և 2 նրբանցքներ, Վանի, Չարենց, Բաղրամյան) </t>
  </si>
  <si>
    <t xml:space="preserve">Արմաշ համայնքի լուսավորության համակարգի կառուցում(Ձկնաբուծական, Անտոնյան,Սարալանջ, Ձնաբերդի, Ակադեմիկոս Հայրիյան, Զորավար Անդրանիկ, Պարույր Սևակ, Գործարանային և Երևանյան խճուղի փողոցներ)</t>
  </si>
  <si>
    <t xml:space="preserve">Գինեվետ համայնքի 2-րդ փողոցի 2-րդ բնակելի շենքի տանիքի վերակառուցում</t>
  </si>
  <si>
    <t xml:space="preserve">Այգեզարդ համայնքի վերականգնվող էներգետիկա, այդ թվում՝ արևային ֆոտովոլտային կայանների տեղադրում </t>
  </si>
  <si>
    <t xml:space="preserve">Արարատ քաղաքային համայնքի Շահումյան 35 և 55, Աբովյան 11 շենքերի տանիքների կապիտալ վերանորոգում</t>
  </si>
  <si>
    <t xml:space="preserve">Այնթապ համայնքի փողոցների լուսավորության 
աշխատանքների /Ժանյակ թաղամասի 1,2,11-րդ փողոցի, 11 փողոցի 1, 2 և 3 նրբանցքի, 1, 2, 3, 4, 5, 6, 8, 9 և 13-րդ փողոցներ/ </t>
  </si>
  <si>
    <t xml:space="preserve">Վեդի քաղաքային համայնքի Կասյան 26/1 բազմաբնակարան բնակելի շենքի մերմամեկուսացման էներգաարդյունավետության 
բարձրացման միջոցառումների իրականացում</t>
  </si>
  <si>
    <t xml:space="preserve">Գինեվետ համայնքի զբոսայգու վերակառուցում </t>
  </si>
  <si>
    <t xml:space="preserve">Տափերական համայնքի Թումանյան, Հրաչյա Ներսիսյան, Շ. Ազնավուր, Մ. Մելքոնյան, Պ. Սևակ, Սպանդարյան, Թ. Կրեպյան փողոցների գազաֆիկացում </t>
  </si>
  <si>
    <t xml:space="preserve">Խաչփար համայնքի 1-ին, 2-րդ, 9-րդ, 11-րդ, 20-րդ և 21-րդ փողոցների գազաֆիկացում</t>
  </si>
  <si>
    <t xml:space="preserve">Վերին Արտաշատ համայնքի «Լուսնթագ» 
մանկապարտեզի ՀՈԱԿ-ի վերանորոգման աշխատանքներ</t>
  </si>
  <si>
    <t xml:space="preserve">Ազատաշեն համայնքի ոռոգման ներտնտեսային ցանցի քայքայված ջրանցքի վերակառուցում ե/բ վաքերով </t>
  </si>
  <si>
    <t xml:space="preserve">Արալեզ համայնքի ներհամայնքային փողոցների 
ասֆալտապատման աշխատանքներ</t>
  </si>
  <si>
    <t xml:space="preserve">Դաշտավան համայնքի «Դաշտավանի Գ. Տոնոյանի անվան միջնակարգ դպրոց» ՀՈԱԿ-ի 2-րդ մասնաշենքի 2-րդ հարկը որպես մանկապարտեզ վերակառուցման և վերանորոգման աշխատանքներ </t>
  </si>
  <si>
    <t xml:space="preserve">Նոր Խարբերդի համայնքի ներհամայնքային փողոցների ասֆալտապատման աշխատանքներ</t>
  </si>
  <si>
    <t xml:space="preserve">Վեդի համայնքի Կոմիտաս փողոցից դեպի 
գերեզմանատուն տանող ճանապարհի մասնակի 
վերականգնման աշխատանքներ </t>
  </si>
  <si>
    <t xml:space="preserve">Վեդի համայնքի Կասյան փող. ԲԲՇ բնակելի զանգվածի մուտքի և ելքի ճանապարհի ասֆալտապատում</t>
  </si>
  <si>
    <t xml:space="preserve">Սիսավանի համայնքի Հ. Բաղրամյան և 
Վարդանանց փողոցների ասֆալտապատում</t>
  </si>
  <si>
    <t xml:space="preserve">Ոսկետափ համայնքի ներհամայնքային փողոցների ասֆալտապատման աշխատանքներ</t>
  </si>
  <si>
    <t xml:space="preserve">Արտաշատ համայնքի Օգոստոսի 23 փողոցի թիվ 19, 21, 23, Մարքսի փողոցի թիվ 3, 5, 7, Իսակովի փողոցի թիվ 47/2 47/3 բազմաբնակարան շենքերի բակերի և Շահումյան փողոցի որոշակի հատվածի բարեկարգում և ասֆալտապատում</t>
  </si>
  <si>
    <t xml:space="preserve">Ազատավան համայնքի փողոցների ասֆալտապատում: Ազատավան համայնքի Աբովյան փողոցի գերեզմանատան հատվածի և 2 հատող փողոցների ասֆալտապատում</t>
  </si>
  <si>
    <t xml:space="preserve">Ազատավան համայնքի մանկապարտեզի տարածքի բարեկարգում</t>
  </si>
  <si>
    <t xml:space="preserve">Արալեզ համայնքի Պ. Սևակ, Շահումյան և Շիրազ փողոցների ասֆալտապատման աշխատանքներ /0.590 կմ/</t>
  </si>
  <si>
    <t xml:space="preserve">Նորամարգ համայնքի Ազատության 17-րդ, 24-րդ փողոցների և դաշտամիջյան ջրագծի կառուցում</t>
  </si>
  <si>
    <t xml:space="preserve">Սիս համայնքի Նիզամի փողոցի մասնակի ասֆալտապատում </t>
  </si>
  <si>
    <t xml:space="preserve">Նիզամի համայնքի կենտրոնական փողոցի գերեզմանատանը հարակից հատվածի (110 մ) փողոցի ասֆալտապատում </t>
  </si>
  <si>
    <t xml:space="preserve">Ջրահովիտ համայնքի ներհամայնքային փողոցների մասնակի ասֆալտապատում</t>
  </si>
  <si>
    <t xml:space="preserve">Բուրաստան համայնքի ոռոգման ջրագծի կառուցման և գործող ոռոգման ջրագծի վերակառուցման աշխատանքներ</t>
  </si>
  <si>
    <t xml:space="preserve">Գեղանիստ համայնքի 4-րդ փողոցի ասֆալտապատման աշխատանքներ</t>
  </si>
  <si>
    <t xml:space="preserve">Գեղանիստ համայնքի ոռոգման համակարգի կառուցում</t>
  </si>
  <si>
    <t xml:space="preserve">Վերին Արտաշատ համայնքում արևային համակարգի տեղադրում</t>
  </si>
  <si>
    <t xml:space="preserve">Բաղրամյան համայնքի ոռոգման ցանցի վերակառուցում </t>
  </si>
  <si>
    <t xml:space="preserve">Նոյակերտ համայնքի Գ. Նժդեհ , Տիգրան Մեծ և Գ. Չաուշ փողոցների մասնակի ասֆալտապատում </t>
  </si>
  <si>
    <t xml:space="preserve">Ոստան համայնքի ոռոգման ցանցի շուրջ 1000 գծմ հատվածի բետոնե կիսախողովակների անցկացման աշխատանքներ</t>
  </si>
  <si>
    <t xml:space="preserve">Լանջառ համայնքի խմելու ջրի մատակարարման աշխատանքներ</t>
  </si>
  <si>
    <t xml:space="preserve">Արարատ համայնքի Կայարանային փ., Կայարանային նրբ., Գայի փ. հատված, Իսակով փ., Իսահակյան փ. հատված, Շ. Գրիգորյան փ., Սայաթ Նովա փ., օղակաձև փ., Արարատյան փ., Պ. Սևակ փ. հատված, Հաղթանակի փ. հատված, Րաֆֆի փ. հատված, Թևոսյան փ., Կոլխոզնիկների փ. Հատված փողոցների ասֆալտապատման աշխատանքներ </t>
  </si>
  <si>
    <t xml:space="preserve">Այնթապ համայնքի փողոցների հիմնանորոգման և հարթեցման աշխատանքներ 4 կմ </t>
  </si>
  <si>
    <t xml:space="preserve">Հովտաշատ համայնք Հ. Բաղրամյան 57/1 հողամաս հասցեում պոլիկլինիկայի կառուցում</t>
  </si>
  <si>
    <t xml:space="preserve">Վեդի քաղաքային համայնքի Արարատյան 36, 38, 40, 42, Գայի 5, 7, 9 և Կասյան 26/14, 26/15 ԲԲՇ-ների բակերի ասֆալտապատում և բարեկարգում </t>
  </si>
  <si>
    <t xml:space="preserve">Արաքսավան համայնքի Նոր պոմպակայանի ու ոռոգման ցանցի կառուցում</t>
  </si>
  <si>
    <t xml:space="preserve">Նորաբաց համայնքի Երևանյան փողոցի ասֆալտապատման աշխատանքներ</t>
  </si>
  <si>
    <t xml:space="preserve">Հայանիստ համայնքի գերեզման տանող փողոցների ասֆալտապատում</t>
  </si>
  <si>
    <t xml:space="preserve">Նոր Կյանք համայնքի Պարույր Սևակ փողոցի ոռոգման ցանցի կառուցում</t>
  </si>
  <si>
    <t xml:space="preserve">Այգեպատ համայնքի ոռոգման ներտնտեսային ցանցի կառուցման աշխատանքներ</t>
  </si>
  <si>
    <t xml:space="preserve">Ոսկետափ համայնքի Մուսա Լեռան փողոցի ասֆալտապատում </t>
  </si>
  <si>
    <t xml:space="preserve">Ջրաշեն համայնքի Գրիբոյեդով , Ֆ. Գևորգյան և Գ. Հաջոյան փողոցների ասֆալտապատման աշխատանքներ</t>
  </si>
  <si>
    <t xml:space="preserve">Արարատ քաղաքային համայնքի զբոսայգու կապիտալ վերակառուցում</t>
  </si>
  <si>
    <t xml:space="preserve">Այգեզարդ համայնքի Բասկետբոլի, թենիսի դաշտերի կառուցման և հարակից տարածքի բարեկարգման աշխատանքներ </t>
  </si>
  <si>
    <t xml:space="preserve">Գոռավան համայնքի Գոռ Իշխան փողոցի ասֆալտապատման աշխատանքներ </t>
  </si>
  <si>
    <t xml:space="preserve">Նորամարգ համայնքի մանկապարտեզի կարիքների համար 15,6 կՎտ արևային ֆոտովոլտային կայանի կառուցում</t>
  </si>
  <si>
    <t xml:space="preserve">Դիմիտրով համայնքի հոսանքի 30 կՎտ հզորությամբ ֆոտովոլտային արևային համակարգի տեղադրման աշխատանքներ </t>
  </si>
  <si>
    <t xml:space="preserve">Դալար համայնքի մանկապարտեզի 20 կՎտ հզորությամբ ֆոտովոլտային կայանի կառուցում</t>
  </si>
  <si>
    <t xml:space="preserve">Աբովյան համայնքի Աբովյան, Մայիսմեկյան և Մուրացան փողոցներից մինչև գերեզմանատուն, Գայի և Զարյան փողոցների մասնակի ասֆալտապատում</t>
  </si>
  <si>
    <t xml:space="preserve">Արգավանդ համայնքի Կենտրոնական 3-րդ փողոցի և Կենտրոնական 3-րդ, Կենտրոնական 4-րդ փողոցի ասֆալտապատման աշխատանքներ</t>
  </si>
  <si>
    <t xml:space="preserve">Արմաշ համայնքի Արցախ, Անկախության և Ձկնաբուծական փողոցների ասֆալտապատում</t>
  </si>
  <si>
    <t xml:space="preserve">Արևաբույր համայնքի Ղ. Աղայանի, Իսակովի, Հերացու, Մասիսի, Պ. Սևակի, Մաշտոցի փողոցների գազիֆիկացման աշխատանքներ </t>
  </si>
  <si>
    <t xml:space="preserve">Մարմարաշեն համայնքի փողոցների արտաքին լուսավորության կառուցման աշխատանքներ </t>
  </si>
  <si>
    <t xml:space="preserve">Նորաբաց համայնքի փողոցների արտաքին լուսավորության ցանցի վերակառուցման և արդիականացման աշխատանքներ </t>
  </si>
  <si>
    <t xml:space="preserve">Լանջազատ համայնքի Զ. Անդրանիկ, Ե. Չարենց, Վահագնի, Գ. Նժդեհ և Պ. Սևակ փողոցների արտաքին էլ. լուսավորության ցանցի կառուցման աշխատանքներ</t>
  </si>
  <si>
    <t xml:space="preserve">Բերքանուշ համայնքի ոռոգման ցանցի վերակառուցում</t>
  </si>
  <si>
    <t xml:space="preserve">Բերդիկ համայնքում արևային ֆոտովոլտային համակարգի 
տեղադրում</t>
  </si>
  <si>
    <t xml:space="preserve">Զանգակատուն համայնքի կարիքների համար ոռոգման ցանցի կառուցման աշխատանքներ </t>
  </si>
  <si>
    <t xml:space="preserve">Ոստան համայնքի Տիգրան Մեծ և Զ. Անդրանիկ փողոցների ասֆալտապատման աշխատանքներ</t>
  </si>
  <si>
    <t xml:space="preserve">Նորամարգ համայնքի Ազատության, Մաշտոցի և 1-ին փողոցների գազիֆիկացման աշխատանքներ</t>
  </si>
  <si>
    <t xml:space="preserve">Ռանչպար համայնքի գազիֆիկացում</t>
  </si>
  <si>
    <t xml:space="preserve">Հովտաշեն համայնքի փողոցային լուսավորության իրականացման աշխատանքներ </t>
  </si>
  <si>
    <t xml:space="preserve">Վերին Արտաշատ համայնքի Միչուրին փողոցի մասնակի ասֆալտապատում </t>
  </si>
  <si>
    <t xml:space="preserve">Բերքանուշ համայնքի փողոցների բարեկարգում՝ գիշերային լուսավորության մոնտաժային աշխատանքներ</t>
  </si>
  <si>
    <t xml:space="preserve">Արևշատ համայնքի Մուրացան փողոցի մասնակի ասֆալտապատման աշխատանքներ</t>
  </si>
  <si>
    <t xml:space="preserve">Այնթապ համայնքի ցածր ճնշման գազատարի կառուցման աշխատանքներ </t>
  </si>
  <si>
    <t xml:space="preserve">Այնթապ համայնքի ներհամայնքային փողոցների լուսավորության անցկացման աշխատանքներ </t>
  </si>
  <si>
    <t xml:space="preserve">Արմավիր գյուղական համայնքի կենտրոնի բարեկարգում</t>
  </si>
  <si>
    <t xml:space="preserve">Տանձուտ համայնքի ջրամատակարարման ցանցի կառուցում </t>
  </si>
  <si>
    <t xml:space="preserve">Ծաղկունք համայնքի մշակույթի տան վերանորոգում</t>
  </si>
  <si>
    <t xml:space="preserve">Արաքս (էջմ.) համայնքի մանկապարտեզի շենքի վերանորոգում</t>
  </si>
  <si>
    <t xml:space="preserve">Աղավնատուն համայնքի Նշան Մաթևոսյան պողոտայի ասֆալտապատում</t>
  </si>
  <si>
    <t xml:space="preserve">Գեղակերտ համայնքի խմելու ջրամատակարարման  ցանցի հիմնանորոգում</t>
  </si>
  <si>
    <t xml:space="preserve">Առատաշեն համայնքի մանկապարտեզի 2-րդ մասնաշենքի վերանորոգում</t>
  </si>
  <si>
    <t xml:space="preserve">Ջրարբի համայնքիԷջմիածին-Մարգարա-Ջրարբի-Ջրառատ միջհամայնքային ճանապարհի կապիտալ վերանորոգում</t>
  </si>
  <si>
    <t xml:space="preserve">Ջանֆիդա համայնքի մանկապարտեզի վերակառուցում</t>
  </si>
  <si>
    <t xml:space="preserve">Ոսկեհատ համայնքի հանդիսությունների սրահի ներքին հարդարում</t>
  </si>
  <si>
    <t xml:space="preserve">Այգեշատ (Արմ.) համայնքի մշակույթի տան հարակից տարածքի բարեկարգում</t>
  </si>
  <si>
    <t xml:space="preserve">Մեծամոր քաղաքային համայնքի մի շարք փողոցների ասֆալտապատում </t>
  </si>
  <si>
    <t xml:space="preserve">Արմավիր քաղաքի Աբովյան 139 բնակեի շենքից Բաղրամյան 25 բնակելի շենքերի միջև գտնվող միջբակային ճանապարհի և բակային տարածքների ասֆալտապատման աշխատանքներ, Չարենցի փողոցի Երևանյան-Շահումյան հատվածի և Շահումյան փողոցի Չարենց-Ջիվանի հատվածի հիմնանորոգում</t>
  </si>
  <si>
    <t xml:space="preserve">Ծիածան համայնքի 1-ին փողոցի հիմնանորոգում</t>
  </si>
  <si>
    <t xml:space="preserve">Ամբերդ համայնքի մի շարք փողոցների գազաֆիկացում</t>
  </si>
  <si>
    <t xml:space="preserve">Մրգաստան համայնքի Էջմիածին-Աշտարակ մայրուղուց դեպի Մրգաստան տանող ճանապարհի բարեկարգում և  ասֆալտապատում</t>
  </si>
  <si>
    <t xml:space="preserve">Խանջյան համայնքի կուլտուրայի տան տանիքում արևային էներգիայի կայանի տեղադրում</t>
  </si>
  <si>
    <t xml:space="preserve">Նորակերտ համայնքի գազաֆիկացում</t>
  </si>
  <si>
    <t xml:space="preserve"> Նոր Կեսարիա համայնքի մշակույթի տան  մասնակի վերանորոգում</t>
  </si>
  <si>
    <t xml:space="preserve">Նալբանդյան համայնքում 2 հատ 40կՎտ դրվածքային հզորությամբ արևային էլեկտրակայանի տեղադրում</t>
  </si>
  <si>
    <t xml:space="preserve">Փարաքար համայնքի կոյուղագծի կառուցում 1400գծմ, Թաիրովի Վ. Մամիկոնյան փողոցից մինչև Փարաքարի Արարատյան փողոց</t>
  </si>
  <si>
    <t xml:space="preserve">Փարաքար համայնքի գոյություն ունեցող կեղտաջրերի մաքրման կայանի վերակառուցում</t>
  </si>
  <si>
    <t xml:space="preserve">Արգավանդի համայնքի մշակույթի տանը գտնվող համայնքապետարանի և հարակից տարածքի վերանորոգում</t>
  </si>
  <si>
    <t xml:space="preserve">Արմավիրի համայնքի Սայաթ-Նովա փողոցի Ջիվանի-Հանրապետության, Մյասնիկյան փողոցի Ջիվանի-Չարենց հատվածների հիմնանորոգում  /2019/</t>
  </si>
  <si>
    <t xml:space="preserve">Եղեգնուտ համայնքի փողոցների արտաքին լուսավորության ցանցի վերակառուցում և ընդլայնում</t>
  </si>
  <si>
    <t xml:space="preserve">Ծիածան համայնքի կենտրոնական փողոցի ասֆալտապատում  </t>
  </si>
  <si>
    <t xml:space="preserve">Արշալույս  համայնքում  հակակարկտային  կայանների տեղադրում</t>
  </si>
  <si>
    <t xml:space="preserve">Ջանֆիդայի  համայնքապետարանի Վ Սարգսյանի անվան  մանկապարտեզի համալիրի հիմնանորոգում</t>
  </si>
  <si>
    <t xml:space="preserve">Առատաշեն համայնքի Մ.Մաշտոց փողոցից դեպի Տարոնիկ հատվածի ասֆալտբետոնե ծածկույթի հիմնանորոգման աշխատանքներ</t>
  </si>
  <si>
    <t xml:space="preserve">Խորոնք համայնքի Մ. Խորենացու անվան թաղամասի և Մ. Խորենացու 3-րդ նրբանցքի ասֆալտբետոնե ծածկի մասնակի վերանորոգման աշխատանքներ</t>
  </si>
  <si>
    <t xml:space="preserve">Հայթաղ համայնքի մշակույթի տան մասնակի վերանորոգում</t>
  </si>
  <si>
    <t xml:space="preserve">Մերձավան համայնքի Երիտասարդության փողոցի գազիֆիկացում</t>
  </si>
  <si>
    <t xml:space="preserve">Մրգաշատ  համայնքի 4-րդ փողոցի նորոգման աշխատանքներ </t>
  </si>
  <si>
    <t xml:space="preserve">Դալարիկ համայնքի  Կոմիտաս և Երիտասարդական փողոցների ասֆալտապատում</t>
  </si>
  <si>
    <t xml:space="preserve">Արևիկ համայնքի 31-րդ փողոցի ներհամայնքային ոռոգման ցանցի հիմնանորոգում</t>
  </si>
  <si>
    <t xml:space="preserve">Արազափ համանքի գլխավոր փողոցի  մայթերի կառուցում</t>
  </si>
  <si>
    <t xml:space="preserve">Արագած համայնքի մշակույթի տան մասնակի վերանորոգում </t>
  </si>
  <si>
    <t xml:space="preserve">Մայիսյան համայնքից  դեպի Սարգսի անվան թաղամաս գլխավոր  փողոցի ասֆալտբետոնե ծածկույթի հիմնանորոգման աշխատանքներ</t>
  </si>
  <si>
    <t xml:space="preserve">Մյասնիկյան համայնքի Մոնթե Մելքոնյան փողոցի ասֆալտապատում</t>
  </si>
  <si>
    <t xml:space="preserve">Քարակերտ համայնքի թվով 6 փողոցների ասֆալտապատում</t>
  </si>
  <si>
    <t xml:space="preserve">Տանձուտ համայնքի 20-րդ, 24-րդ , 2-րդ, 8-րդ, 5-րդ և 4-րդ փողոցների գազիֆիկացման աշխատանքներ </t>
  </si>
  <si>
    <t xml:space="preserve">Գայ համայնքի մանկապարտեզի շենքի կառուցում</t>
  </si>
  <si>
    <t xml:space="preserve">Ջրառատ համայնքում Մեծամորի խճուղու հիմնանորոգում</t>
  </si>
  <si>
    <t xml:space="preserve">Հացիկ համայնքի 16-րդ փողոի 4-րդ նրբանցքի թիվ 2 բազմաբնակարան շենքի տանիքի վերանորոգում</t>
  </si>
  <si>
    <t xml:space="preserve">Պտղունք համայնքի  Արաբո, Այգեստան, Եսայի Յաղուբյան փողոցների գազիֆիկացում</t>
  </si>
  <si>
    <t xml:space="preserve">Ջրաշեն համայնքի 1-ին փողոցի  կենտրոնական ճանապարհի մայթերի կառուցում</t>
  </si>
  <si>
    <t xml:space="preserve">Արգավանդ համայնքի ոռոգման մայր ջրանցքի 1-ին փողոցի ԼՌ-60վաքերով ճյուղի 575մ հատվածի վերակառուցման շինարարական աշխատանքներ հիմնանորոգում</t>
  </si>
  <si>
    <t xml:space="preserve">Զարթոնք համայնքի մանկապարտեզի  կառուցում</t>
  </si>
  <si>
    <t xml:space="preserve">Դալարիկ համայնքի  Օրջոնիկիձեի, Երիտասարդական, Գորկու  և Շահումյան փողոցներում ոռոգման ներտնտեսային  բաց և փակ ցանցի կառուցում</t>
  </si>
  <si>
    <t xml:space="preserve">Երվանդաշատ համայնքում գյուղատնտեսական աշխատանքների համար գյուղ․տեխնիկայի և գործիքների ձեռք բերում</t>
  </si>
  <si>
    <t xml:space="preserve">Էջմիածին համայնքի Ա.Մանուկյան  2-րդ թաղամասի կոյուղու/ջրահեռացման/համակարգի կառուցում </t>
  </si>
  <si>
    <t xml:space="preserve">Լուսագյուղ համայնքի Խորենացի,Վարդան Տերտերյան և Վ Տերյան փողոցների գազիֆիկացում</t>
  </si>
  <si>
    <t xml:space="preserve">Նալբանդյան համայնքի միջգյուղական ճանապարհների  լուսավորություն</t>
  </si>
  <si>
    <t xml:space="preserve">Նալբանդյան համայնքի 4-րդ պողոտա 3-րդ շենք հասցեում գտնվող Նալբանդյան համայնքի  մշակույթի տան մի մասի  վերանորոգում որպես երաժշտական դպրոցի</t>
  </si>
  <si>
    <t xml:space="preserve">Գետաշեն համայնքի 2-րդ, 4-րդ, 17-րդ և 7-րդ փողոց 2-րդ նրբանցք փողոցների գազիֆիկացման աշխատանքներ</t>
  </si>
  <si>
    <t xml:space="preserve">Բաղրամյան (Վաղ.) համայնքի բուժամբուլատորիայի շենքի վերանորոգում</t>
  </si>
  <si>
    <t xml:space="preserve">Փարաքար համայնքի Ի.Գասպարյան փողոցի մի հատվածի, Մեքենագործների և Վ.Մամիկոնյան փողոցների ասֆալտապատման աշխատանքներ</t>
  </si>
  <si>
    <t xml:space="preserve">Եղեգնուտ համայնքի Կենտրոնական, 1-ն, 3-րդ, 5-րդ փողոցների և միջփողոցային ճանապարհների ասֆալտապատում</t>
  </si>
  <si>
    <t xml:space="preserve">Բաղրամյան/Բաղրամյան/ համայնքի Արցախի փողոց 39 բազմաբնակարան շենքի տանիքի վերանորոգում</t>
  </si>
  <si>
    <t xml:space="preserve">Փարաքար համայնքի փողոցների արտաքին լուսավորության ցանցի ընդլայնում</t>
  </si>
  <si>
    <t xml:space="preserve">Մերձավան համայնքի Երևանյան խճուղու 2-րդ փողոցի, Երևանյան խճուղու 2-րդ փողոցի 1-ին փակուղու, Երևանյան խճուղու 4-րդ նրբանցքի, Երիտասարդության փողոցի ասֆալտապատում</t>
  </si>
  <si>
    <t xml:space="preserve">Մրգաշատ համայնքի 13-րդ փողոցի թիվ 2 հասցեում Մրգաշատ համայնքի վարչական շենքի տանիքի վերանորոգում</t>
  </si>
  <si>
    <t xml:space="preserve">Էջմիածին համայնքի Բաղրամյան փողոցի  մայթերի հիմնանորոգում </t>
  </si>
  <si>
    <t xml:space="preserve">Էջմիածին համայնքի Սուրբ Մովսես Խորենացի և Բաղրամյան փողոցների ասֆալտբետոնե ծածկի հիմնանորոգում</t>
  </si>
  <si>
    <t xml:space="preserve">Բաղրամյան (էջմ․) համայնքի ջրամատակարարման բաշխիչ ցանց</t>
  </si>
  <si>
    <t xml:space="preserve">Մարգարա համայնքի փողոցների արտաքին լուսավորության վերակառուցում և ընդլայնում</t>
  </si>
  <si>
    <t xml:space="preserve">Արտիմետ համայնքի ոռոգման ցանցի  կառուցում</t>
  </si>
  <si>
    <t xml:space="preserve">Արմավիր քաղաքի Արարատյան փողոցի, Աբովյան փողոցի՝ Արարատյան փ.-Հանրապետության հրապարակ հատվածի հիմնանորոգում և Բաղրամյան 6, 8, 10 շենքերի բակային տարածքի և Եղոյան փողոցի բնկելի շենքերի հատող հատվածի,Բաղրամյան 9/1, 9/2, 9/3, 9/4 բազմաբնակարան բնակելի շենքերի բակային տարածքների հիմնանորոգում</t>
  </si>
  <si>
    <t xml:space="preserve">Մյասնիկյան համայնքի  մանկապարտեզի ցանկապատի կառուցում</t>
  </si>
  <si>
    <t xml:space="preserve">Արտամետ համայնքում գյուղատնտեսական աշխատանքների համար գյուղ.տեխնիկայի ձեռքբերում</t>
  </si>
  <si>
    <t xml:space="preserve">Արևաշատ համայնքի մանկապարտեզի կառուցում</t>
  </si>
  <si>
    <t xml:space="preserve">Շողակաթ համայնքի հակակարկտային կայանների ձեռքբերման և տեղադրման աշխատանքներ </t>
  </si>
  <si>
    <t xml:space="preserve">Վերին Գետաշեն համայքնի ներհամայնքային ոռոգման առուների կառուցման աշխատանքներ </t>
  </si>
  <si>
    <t xml:space="preserve">Գավառ քաղաքի Բուռնազյան փողոցի կապիտալ վերանորոգման աշխատանքներ </t>
  </si>
  <si>
    <t xml:space="preserve">Վարդենիս համայնքի 4 բազմաբնակարան բնակելի շենքերի տանիքների հիմնանորոգում /Խ. Ստեփանյան 19/ </t>
  </si>
  <si>
    <t xml:space="preserve">Սևան համայնքի թվով 7 բակային տարածքների ճանապարհների հիմնանորոգում </t>
  </si>
  <si>
    <t xml:space="preserve">Խաչաղբյուր համայնքի փողոցների լուսավորության ցանցի կառուցում </t>
  </si>
  <si>
    <t xml:space="preserve">Խաչաղբյուր համայնքի ոռոգման ցանցի վերականգնման և կառուցման աշխատանքներ </t>
  </si>
  <si>
    <t xml:space="preserve">Մարտունի համայնքի 1-ին, 2-րդ, 3-րդ մանկապարտեզների տանիքներին ֆոտովոլտային կայանի տեղադրում </t>
  </si>
  <si>
    <t xml:space="preserve">Ծովինար համայնքի մանկապարտեզի շենքի վերանորոգում-3-րդ փուլ </t>
  </si>
  <si>
    <t xml:space="preserve">Շողակաթ համայնքի Շողակաթ, Դրախտիկ գյուղերի խմելու ջրագծի ներքին ցանցի, Ջիլ գյուղի խմելու ջրագծի արտաքին ցանցի կառուցման աշխատանքներ </t>
  </si>
  <si>
    <t xml:space="preserve">Արծվանիստ համայնքի մանկապարտեզի հիմնանորոգում </t>
  </si>
  <si>
    <t xml:space="preserve">Սարուխան համայնքի Ա. Իսահակյան, Ս. Թեհլերյան փողոցների և Գ. Դարբինյան փակուղու ասֆալտապատում </t>
  </si>
  <si>
    <t xml:space="preserve">Ճամբարակ համայնքի Բաբաջանյան փողոցի և Թթուջուր բնակավայրի ջրահեռացման աշխատանքներ </t>
  </si>
  <si>
    <t xml:space="preserve">Աստղաձոր համայնքի 2-րդ, 40-րդ և 43-րդ փողոցների ասֆալտապատում </t>
  </si>
  <si>
    <t xml:space="preserve">Դդմաշեն համայնքի հանդիսությունների սրահի հիմնանորոգում /3-րդ փուլ/ </t>
  </si>
  <si>
    <t xml:space="preserve">Մաքենիս համայնքի խմելու ջրի ջրագծի հիմնանորոգում </t>
  </si>
  <si>
    <t xml:space="preserve">Ներքին Գետաշեն համայնքի փողոցների լուսավորության ցանցի կառուցում </t>
  </si>
  <si>
    <t xml:space="preserve">Վարդենիկ համայնքի թիվ 12 և Կ. Շահինյան փողոցների նորոգում՝ ասֆալտապատմամբ </t>
  </si>
  <si>
    <t xml:space="preserve">Արծվանիստ համայնքի 18-րդ և 19-րդ փողոցների գիշերային լուսավորության ցանցի ընդլայնում </t>
  </si>
  <si>
    <t xml:space="preserve">Ծովինար համայնքի ներհամայնքային փողոցների լուսավորության համակարգի կառուցում </t>
  </si>
  <si>
    <t xml:space="preserve">Գեղհովիտ համայնքի փողոցների արտաքին լուսավորության ցանցի կառուցում </t>
  </si>
  <si>
    <t xml:space="preserve">Շողակաթ համայնքի Շողակաթ գյուղի 10-րդ, 4-րդ և 1-ին փողոցների մասնակի ասֆալտապատման աշխատանքներ </t>
  </si>
  <si>
    <t xml:space="preserve">Վարսեր համայնքի ճանապարհների վերանորոգման աշխատանքներ </t>
  </si>
  <si>
    <t xml:space="preserve">Մարտունի համայնքի Նարեկացի փողոցի երթևեկելի հատվածի ասֆալտապատում և մայթերի կառուցում </t>
  </si>
  <si>
    <t xml:space="preserve">Ծովինար համայնքի փողոցների ասֆալտապատում </t>
  </si>
  <si>
    <t xml:space="preserve">Մարտունի համայնքի Վ. Մամիկոնյան փողոցի մայթային հատվածի և հարակից տարածքի վերակառուցում </t>
  </si>
  <si>
    <t xml:space="preserve">Ներքին Գետաշեն համայնքի ոռոգման ցանցի կառուցում </t>
  </si>
  <si>
    <t xml:space="preserve">Վարդենիկ համայնքի թիվ 2, 5, 12 և Կ. Շահինյան փողոցների ոռոգման առուների կառուցման աշխատանքներ </t>
  </si>
  <si>
    <t xml:space="preserve">Զովաբեր համայնքի 1-ին ներհամայնքային փողոցի ասֆալտապատում </t>
  </si>
  <si>
    <t xml:space="preserve">Լճափ համայնքի Կենտրոնական 1-ին փողոցի և Ազատամարտիկների փողոցի ասֆալտապատում </t>
  </si>
  <si>
    <t xml:space="preserve">Վաղաշեն համայնքի համար 1-2 տոննա բեռնատարողությամբ 4 քարշակ (4X4) ինքնաթափ բեռնատարի ձեռքբերում </t>
  </si>
  <si>
    <t xml:space="preserve">Շողակաթ համայնքի Շողակաթ գյուղի 3-րդ, Դրախտիկ գյուղի 8-րդ, Ծափաթաղ գյուղի 1-ին և 2-րդ, Ջիլ գյուղի 4-րդ և 1-ին, Աղբերք գյուղի 1-ին և 2-րդ, Արտանիշ գյուղի 11-րդ փողոցների արտաքին լուսավորության ցանցի կառուցման, Շողակաթ գյուղի 1-ին փողոցի վերակառուցման աշխատանքներ </t>
  </si>
  <si>
    <t xml:space="preserve">Ծովազարդ համայնքի Զ. Անդրանիկի փողոցի 695 մ. և 423 մ. հատվածների հիմնանորոգում </t>
  </si>
  <si>
    <t xml:space="preserve">Ծովակ համայնքի 1-ին փողոցի ասֆալտապատում </t>
  </si>
  <si>
    <t xml:space="preserve">Արծվանիստ համայնքի միջհամայնքային 1-ին փողոց, 1-ին փակուղու ասֆալտապատման աշխատանքներ </t>
  </si>
  <si>
    <t xml:space="preserve">Սեմյոնովկա համայնքի նախկին մշակույթի տան տանիքի վերանորոգում </t>
  </si>
  <si>
    <t xml:space="preserve">Վարդենիկ համայնքի թիվ 11, 33 և 35 փողոցների խմելու ջրագծերի վերանորոգման աշխատանքներ </t>
  </si>
  <si>
    <t xml:space="preserve">Գեղհովիտ համայնքի փողոցների ասֆալտապատում </t>
  </si>
  <si>
    <t xml:space="preserve">Վարդաձոր համայնքի 10-րդ, 16-րդ, 26-րդ, 28-րդ, 37-րդ, 41-րդ, 3-րդ, 19-րդ և 23-րդ փողոցների գիշերային լուսավորության ցանցի կառուցում </t>
  </si>
  <si>
    <t xml:space="preserve">Երանոս համայնքի խմելու ջրամատակարարման արտաքին ցանցի՝ Չռի ձոր, Գերեզմանններ և Սար տանող ճանապարհ կոչվող տարածքներում գործող 2 ներտնտեսային ջրագծերի ու Համալիր կոչվող տարածքից դեպի 9-րդ փողոցը սնուցող ջրագծի հիմնանորոգման աշխատանքների կատարում </t>
  </si>
  <si>
    <t xml:space="preserve">Ներքին Գետաշեն համայնքի ներհամայնքային փողոցների ասֆալտապատում </t>
  </si>
  <si>
    <t xml:space="preserve">Երանոս համայնքի ոռոգման արտաքին ցանցի կառուցում և ջրատար առուների հիմնանորոգում</t>
  </si>
  <si>
    <t xml:space="preserve">Հայրավանք համայնքի Կենտրոնական փողոցի վերանորոգում </t>
  </si>
  <si>
    <t xml:space="preserve">Ծովագյուղ համայնքի ներհամայնքային՝ 8-րդ փողոցի մի մասի., 13-րդ փ. 1 նրբ, 15-րդ փ., 17-րդ փ.-ի մի մասի, 17 փ. 2-րդ նրբ, 17 փ. 3-րդ նրբ 18-րդ փ. , 19-րդ փ.-ի, 20-րդ փող.-ի մի մասի, 22-րդ փողոցի մի մասի, 24-րդ փող.-ի 6-րդ նրբ.-ի մի մասի ասֆալտապատում </t>
  </si>
  <si>
    <t xml:space="preserve">Վաղաշեն համայնքի խմելու ջրի բաշխիչ ցանցի բարելավում և ջրաքանակի ավելացում </t>
  </si>
  <si>
    <t xml:space="preserve">Ճամբարակ քաղաքի Բաղրամյան, Բաբաջանյան, Գարեգին Նժդեհ փողոցների, Տիգրան Մեծ, Պարույր Սևակ փողոցների մայթերի և Սեպտեմբերի 21-ի փողոցի շենքի բակի ասֆալտապատման ու Նարեկացի փողոցի հետիոտնային ճանապարհի նորոգման աշխատանքներ </t>
  </si>
  <si>
    <t xml:space="preserve">Ծակքար համայնքում 2020 թվականի պատերազմի ժամանակ զոհված զինվորների հուշահամալիրի կառուցում </t>
  </si>
  <si>
    <t xml:space="preserve">Սևան համայնքի Ս. Սևանեցի փողոցի հիմնանորոգում </t>
  </si>
  <si>
    <t xml:space="preserve">Գեղհովիտ համայնքի ոռոգման ջրատար առուների կառուցում </t>
  </si>
  <si>
    <t xml:space="preserve">Լիճք համայնքի Ա-7 թաղամասի թիվ 7 փողոցի և Ա-3 թաղամասի թիվ 8, 9 փողոցների ասֆալտապատման աշխատանքներ </t>
  </si>
  <si>
    <t xml:space="preserve">Լիճք համայնքի Ա-8 թաղամասի թիվ 1, 4 ,5 ,10, Ա-3 թաղամասի թիվ 8 և 9, Ա-8 թաղ թիվ 10 փողոցների արտաքին լուսավորության ցանցի կառուցում </t>
  </si>
  <si>
    <t xml:space="preserve">Լիճք համայնքի արտաքին ջրագծի վերակառուցում </t>
  </si>
  <si>
    <t xml:space="preserve">Ծովագյուղ համայնքի ջրամատակարարման համակարգի բարելավման աշխատանքներ </t>
  </si>
  <si>
    <t xml:space="preserve">Երանոս համայնքի մի շարք փողոցների՝ 7-րդ փողոցի թիվ 16 տան և 11-րդ փողոցի թիվ 16 տան մոտի գոյություն ունեցող ասֆալտապատ ճանապարհի շարունակումը մինչև 7-րդ փողոցի 3-րդ նրբանցքի սկզբնամասը, 3-րդ փողոցի սկզբնամասից մինչև 3-րդ փողոցի թիվ 16 տան մոտի ճանապարհի ասֆալտապատում </t>
  </si>
  <si>
    <t xml:space="preserve">Վաղաշեն համայնքի «Մեծ գոլեր» կոչվող տարածքից մինչև բնակավայր ջրարբիացման, ոռոգման և կենցաղային ջրատար համակարգի կառուցում </t>
  </si>
  <si>
    <t xml:space="preserve">Ճամբարակ քաղաքի Բաղրամյան, Բաբաջանյան, Գարեգին Նժդեհ փողոցների , Տիգրան Մեծ, Պարույր Սևակ փողոցների մայթերի և Սեպտեմբերի 21-ի փողոցի շենքի բակի ասֆալտապատման ու Նարեկացի փողոցի հետիոտնային ճանապարհի նորոգման աշխատանքներ </t>
  </si>
  <si>
    <t xml:space="preserve">Ծաղկունք համայնքի մանկապարտեզի ճաշարանային մասնաշենքի ներքին հարդարման կապիտալ վերանորոգում /2-րդ փուլ/ </t>
  </si>
  <si>
    <t xml:space="preserve">Ճամբարակ համայնքի Գետիկ, Դպրաբակ, Թթուջուր, Ձորավանք, Մարտունի բնակավայրերում, ինչպես նաև Ճամբարակ քաղաքի Ազատամարտիկների, Արցախի, Զ. Անդրանիկի, Իսահակյան, Լեոյի, Մաշտոցի, Նարեկացի, Պ. Սևակ փողոցների և Պ. Սևակ, Տ. Մեծ փողոցները միմյանց կապող հետիոտնային արահետի լուսավորության ցանցի անցկացում</t>
  </si>
  <si>
    <t xml:space="preserve">Գավառ համայնքի թիվ 8 մանկապարտեզ ՀՈԱԿ-ի շենքի վերանորոգում </t>
  </si>
  <si>
    <t xml:space="preserve">Զոլաքար համայնքի մանկապարտեզի շենքի կառուցում </t>
  </si>
  <si>
    <t xml:space="preserve">Ծակքար համայնքի «Մատուռներ առվի» ոռոգման ջրագծի կառուցում </t>
  </si>
  <si>
    <t xml:space="preserve">Ծակքար համայնքի մշակույթի տան հիմքերի ամրացում </t>
  </si>
  <si>
    <t xml:space="preserve">Ճամբարակ համայնքի ներհամայնքային Նադարյան փողոցի 1350 քառ. մ ընդհնաուր մակերեսով հատվածի ասֆալտապատում և բարեկարգում </t>
  </si>
  <si>
    <t xml:space="preserve">Լճաշեն համայնքում պուրակների կառուցում </t>
  </si>
  <si>
    <t xml:space="preserve">Վարդենիկ համայնքի ներհամայնքային ճանապարհների ասֆալտապատում </t>
  </si>
  <si>
    <t xml:space="preserve">Ծովասար համայնքի մանկապարտեզի կառուցում </t>
  </si>
  <si>
    <t xml:space="preserve">Ճամբարակ համայնքի Կալավան, Այգուտ, Դպրաբակ և ներքին Ճամբարակ բնակավայրերում խաղահրապարակների կառուցում </t>
  </si>
  <si>
    <t xml:space="preserve">Մեծ Մասրիկ համայնքի մշակույթի տան կառուցում /2-րդ փուլ/ </t>
  </si>
  <si>
    <t xml:space="preserve">Արծվանիստ համայնքի նոր աղբյուրակապի և սնման ջրատարի կառուցում </t>
  </si>
  <si>
    <t xml:space="preserve">Արծվանիստ համայնքի մանկապարտեզի տանիքի հիմնանորոգում </t>
  </si>
  <si>
    <t xml:space="preserve">Սևան համայնքի Նաիրյան փողոցի, Զ. Անդրանիկի հրապարակի և Նալբանդյան փողոցի ասֆալտբետոնե ծածկույթի հիմնանորոգման աշխատանքներ </t>
  </si>
  <si>
    <t xml:space="preserve">Ծովինար համայնքի առուների կառուցման աշխատանքներ </t>
  </si>
  <si>
    <t xml:space="preserve">Վարդաձոր համայնքի ջրահեռացման համակարգի կառուցման աշխատանքներ </t>
  </si>
  <si>
    <t xml:space="preserve">Երանոս համայնքի ջրամատակարարման համակարգի վերակառուցում </t>
  </si>
  <si>
    <t xml:space="preserve">Զովաբեր համայնքի խմելու ջրի խողովակաշարի կապիտալ վերանորոգում </t>
  </si>
  <si>
    <t xml:space="preserve">Վարդենիս համայնքի Այրք բնակավայրի խմելու արտաքին ջրագծի կառուցում </t>
  </si>
  <si>
    <t xml:space="preserve">Նորակերտ համայնքի մանկապարտեզի տանիքի վերանորոգում </t>
  </si>
  <si>
    <t xml:space="preserve">Վարդաձոր համայնքի խմելու ջրի արտաքին և ներքին ցանցի վերակառուցման աշխատանքներ </t>
  </si>
  <si>
    <t xml:space="preserve">Շողակաթ համայնքի Ջիլ, Արտանիշ, Ծափաթաղ, Դրախտիկ, Աղբերք, Շողակաթ բնակավայրերի փողոցների լուսավորության ցանցի կառուցման աշխատանքներ </t>
  </si>
  <si>
    <t xml:space="preserve">Նորակերտ համայնքի թիվ 4 փողոցի ջրագծի վերանորոգման աշխատանքներ </t>
  </si>
  <si>
    <t xml:space="preserve">Վարդենիկ համայնքում գոյություն ունեցող 2 խորքային հորերիմաքրում և վերագործարկում / թիվ 1 և թիվ 2 խորքային հորեր/ </t>
  </si>
  <si>
    <t xml:space="preserve">Ծակքար համայնքի բնական կամուրջ-հուշարձան տանող ճանապարհի կառուցում և լուսավորում </t>
  </si>
  <si>
    <t xml:space="preserve">Լճավան համայնքի մանկապարտեզի 2-րդ հարկի վերանորոգման աշխատանքներ </t>
  </si>
  <si>
    <t xml:space="preserve">Խաչաղբյուր համայնքի ոռոգման ցանցի վերանորոգում և կառուցում </t>
  </si>
  <si>
    <t xml:space="preserve">Գավառ քաղաքի մշակույթի տան շենքի մի հատվածի հիմնանորոգում </t>
  </si>
  <si>
    <t xml:space="preserve">Գավառ համայնքի Սուրբ Աստվածածին եկեղեցու հարակից և Արծրունի եղբայրների արձանի հարակից այգիների հիմնանորոգում և Հացառատ ու Արծվաքար թաղամասերում խաղարանների կառուցում </t>
  </si>
  <si>
    <t xml:space="preserve">Գանձակ համայնքի կենտրոնական հրապարակի բարեկարգում </t>
  </si>
  <si>
    <t xml:space="preserve">Նորատուս համայնքի համայնքապետարանի վարչական շենքի կառուցում </t>
  </si>
  <si>
    <t xml:space="preserve">Ծակքար համայնքի 3-րդ և 10-րդ փողոցների լուսավորության ցանցի կառուցում </t>
  </si>
  <si>
    <t xml:space="preserve">Ծովինար համայնքի ներհամայնքային փողոցների ասֆալտապատում / 1/3թ.19փ,2/3թ.4փ., 3/3թ. 6փ,4/1թ. 5փ.5/1թ. 7փ., 6/2թ.2փ., 7/3թ. 8փ., 8/6թ/ </t>
  </si>
  <si>
    <t xml:space="preserve">Շողակաթ համայնքի Շողակաթ գյուղում այգի պուրակի կառուցման աշխատանքներ </t>
  </si>
  <si>
    <t xml:space="preserve">Ներքին Գետաշեն համայնքի ներհամայնքային ճանապարհների ասֆալտապատում </t>
  </si>
  <si>
    <t xml:space="preserve">Ձորագյուղ համայնքի մշակույթի կենտրոնի հիմնանորոգում </t>
  </si>
  <si>
    <t xml:space="preserve">Վարսեր համայնքի վերանորոգված մանկապարտեզի գույքի ձեռքբերում և դահլիճի վերանորոգում </t>
  </si>
  <si>
    <t xml:space="preserve">Գեղամասար համայնքի 12 բնակավայրերում խմելու ջրի ջրագծերի ներքին և/կամ/ արտաքին ցանցերի կառուցում կամ վերակառուցում </t>
  </si>
  <si>
    <t xml:space="preserve">Գեղամասար համայնքի Փոքր Մասրիկ գյուղի 1 խորքային հորի և Տրետուք գյուղի ոռոգման ցանցի վերանորոգում </t>
  </si>
  <si>
    <t xml:space="preserve">Ծովակ համայնքի 1956 թվականին կառուցված խմելու ջրի ջրագծի վերանորոգում </t>
  </si>
  <si>
    <t xml:space="preserve">Ճամբարակ քաղաքի Ազատամարտիկներ, Տ. Պետրոսյան և Պ. Սևակ, Գ. Նժդեհի փողոցների մասնակի գազաֆիկացում </t>
  </si>
  <si>
    <t xml:space="preserve">Ճամբարակ քաղաքի Բաբաջանյան, Չիլինգարյան փողոցի և Թթուջուր բնակավայրի ջրահեռացման, ինչպես նաև Ճամբարակ քաղաքի Իսահակյան, Օգոստոսի 23, Վ. Ճամբարակ թաղամասերի, Այգուտ, Բարեպատ, Դպրաբակ, Թթուջուր, կալավան, Մարտունի և Վահան բնակավայրերի ջրագծերի ներքին և /կամ արտաքին ցանցերի կառուցման և Թթուջուր ջրաղբյուրի ջրընդունիչի վերակառուցման աշխատանքներ /Դպրաբակ, Թթուջուր բնակավայրերի մասով/ </t>
  </si>
  <si>
    <t xml:space="preserve">Ճամբարակ համայնքի Թթուջուր բնակավայրի մանկապարտեզի 2-րդ հարկի վերանորոգման և տարածքի բարեկարգման աշխատանքներ </t>
  </si>
  <si>
    <t xml:space="preserve">Ծակքար համայնքի 6-րդ փողոցի ասֆալտապատում </t>
  </si>
  <si>
    <t xml:space="preserve">Օձուն համայնքի Մղարթ բնակավայրի համայնքային կենտրոնի վերանորոգում</t>
  </si>
  <si>
    <t xml:space="preserve">Մեծավան համայնքի Միխայլովկա բնակավայրի ջրագծի ներքին ցանցի վերանորոգում</t>
  </si>
  <si>
    <t xml:space="preserve">Կաթնաջուր համայնքի Փողոցների գիշերային լուսավորության համակարգը սնուցող 19.2 կվտ դրվածքային հզորությամբ մոնոբյուրեղային  արևային վահանակներով ֆոտովոլտային կայանի և էներգախնայող լեդ տեսակի լուսատուներով հենասյուների կառուցում</t>
  </si>
  <si>
    <t xml:space="preserve">Ալավերդի համայնքի Թումանյան փողոցի մայթերի, համայնքի ճանապարհների և կանգառների վերանորոգում և նոր կանգառների կառուցում </t>
  </si>
  <si>
    <t xml:space="preserve">Շնող համայնքի Քարկոսի,Թեղուտ գյուղերի և Շնող գյուղի «Չալեր»,«Շեկ աղբյուր», Վարդուտ թաղամասերի գազիֆիկացում</t>
  </si>
  <si>
    <t xml:space="preserve">Ախթալա համայնքի ներհամայնքային ճանապարհների բարեկարգում՝ մասնակի նորոգման, տուֆապատման միջոցով</t>
  </si>
  <si>
    <t xml:space="preserve">Արջուտ համայնքի կենտրոնական ճանապարհի մասնակի կապիտալ վերանորոգում տուֆ քարով</t>
  </si>
  <si>
    <t xml:space="preserve">Ստեփանավան համայնքի Ռումինական թաղամասի թիվ 4, Դեսինի փող․ թիվ 36 Վիրահայոց փող․ թիվ 78 շենքերի էներգաարդյունավետ իրականացում</t>
  </si>
  <si>
    <t xml:space="preserve">Լոռի Բերդ համայնքի բնակավայրերում հակակարկտայի կայանների տեղադրում</t>
  </si>
  <si>
    <t xml:space="preserve">Կաթնաջուր համայնքի համար հակակարկտային կայանների ձեռքբերում</t>
  </si>
  <si>
    <t xml:space="preserve">Լոռի Բերդ համայնքի Լեջան և Սվերդլով բնակավայրերի ջրամատակարարման ներքին ցանցի վերանորոգում</t>
  </si>
  <si>
    <t xml:space="preserve">Գուգարք համայնքի փողոցներում գիշերային լուսավորության արդիականացում</t>
  </si>
  <si>
    <t xml:space="preserve">Ջրաշեն համայնքի  JCB մակնիշի բեռնիչ էքսկավատոր մինչև 2.0 խմ․ ծավալ հզորության անիվավոր տեխնիկայի ձեռքբերում</t>
  </si>
  <si>
    <t xml:space="preserve">Շնող համայնքում գյուղատնտեսության աջակցություն՝  արդիական գյուղտեխնիկայի ձեռքբերման միջոցով</t>
  </si>
  <si>
    <t xml:space="preserve">Գոգարան համայնքում փողոցային լուսավորության ցանցի կառուցում</t>
  </si>
  <si>
    <t xml:space="preserve">Լոռի Բերդ համայնքի Բովաձոր, Յաղդան, Կողես բնակավայրերի ջրամատակարարման ներքին ցանցի մասնակի նորոգում</t>
  </si>
  <si>
    <t xml:space="preserve">Բազում համայնքի ներհամայնքային ճանապարհների սալարկում</t>
  </si>
  <si>
    <t xml:space="preserve">Ծաղկաբեր համայնքի 1-ին փողոցի 6-րդ փակուղու ճանապարհի կառուցում տուֆ քարով</t>
  </si>
  <si>
    <t xml:space="preserve">Ծաղկաբեր համայնքի ոռոգման համակարգի կառուցում</t>
  </si>
  <si>
    <t xml:space="preserve">Սպիտակ համայնքի փողոցային լույսերի տեղակայում</t>
  </si>
  <si>
    <t xml:space="preserve">Արևաշող համայնքի կենտրոնական ճանապարհի 2-րդ հատվածի մի մասի հիմնանորոգում</t>
  </si>
  <si>
    <t xml:space="preserve">Դարպաս համայնքի ներհամայնքային ճանապարհների սալարկում </t>
  </si>
  <si>
    <t xml:space="preserve">Դսեղ համայնքում գյուղտեխնիկայի ձեռքբերում</t>
  </si>
  <si>
    <t xml:space="preserve">Գեղասար համայնքի խմելու ջրի ներքին ցանցի և ջրամբարի վերանորոգում</t>
  </si>
  <si>
    <t xml:space="preserve">Լուսաղբյուր համայնքի խմելու ջրի ջրագծի վերակառուցում</t>
  </si>
  <si>
    <t xml:space="preserve">Լուսաղբյուր համայնքի 5-րդ փողոցի և գերեզմանատուն տանող ճանապարհի սալարկում</t>
  </si>
  <si>
    <t xml:space="preserve">Լուսաղբյուր համայնքի ոռոգման համակարգի վերակառուցում</t>
  </si>
  <si>
    <t xml:space="preserve">Շահումյան համայնքի 1-ին և 2-րդ փողոցների մասնակի ասֆալտապատում</t>
  </si>
  <si>
    <t xml:space="preserve">Ախթալա համայնքի Ճոճկան բնակավայրի ներհամայնքային ճանապարհների բարեկարգում տուֆով սալարկման միջոցով</t>
  </si>
  <si>
    <t xml:space="preserve">Լեռնանցք համայնքի ոռոգման համակարգի վերակառուցում </t>
  </si>
  <si>
    <t xml:space="preserve">Լեռնանցք համայնքի խմելու ջրագծի վերակառուցում/4-րդ, 5-րդ, 6-րդ և 7-րդ փողոցներ/</t>
  </si>
  <si>
    <t xml:space="preserve">Շիրակամուտ համայնքի թիվ 8, 23, 24, 25 փողոցների լուսավորության համակարգի կառուցում</t>
  </si>
  <si>
    <t xml:space="preserve">Սպիտակ համայնքի 3 ԲԲՇ-ի /Ավետիսյան 17, Ալեք Մանուկյան 14, Թորոսյան 21/ էներգախնայողության և էներգաարդյունավետության բարձրացում</t>
  </si>
  <si>
    <t xml:space="preserve">Սարչապետ համայնքի Ձորամուտ, Սարչապետ և Պետրովկա բնակավայրերում հանդիսությունների սրահների համար գույքի ձեռքբերում</t>
  </si>
  <si>
    <t xml:space="preserve">Սարահարթ համայնքի եկեղեցուց դպրոց տանող ճանապարհի հիմնանորոգում</t>
  </si>
  <si>
    <t xml:space="preserve">Քարաձոր համայնքի կիսակառույց ժամանցի կենտրոնի շենքի վերանորոգում </t>
  </si>
  <si>
    <t xml:space="preserve">Տաշիր համայնքում գյուղտեխնիկայի ձեռքբերում</t>
  </si>
  <si>
    <t xml:space="preserve">Սարչապետ համայնքի Սարչապետ բնակավայրում ավտոպարկի կառուցում</t>
  </si>
  <si>
    <t xml:space="preserve">Լոռի Բերդ համայնքի Լեջան բնակավայրի համայնքային կենտրոնի մասնակի նորոգում</t>
  </si>
  <si>
    <t xml:space="preserve">Սարամեջ համայնքի խմելու ջրի ջրագծի վերակառուցում</t>
  </si>
  <si>
    <t xml:space="preserve">Ալավերդի համայնքի ԲԲՇ-ների տանիքների վերանորոգում</t>
  </si>
  <si>
    <t xml:space="preserve">Մարգահովիտ համայնքի փողոցների սալարկում տուֆապատման միջոցով</t>
  </si>
  <si>
    <t xml:space="preserve">Ախթալա համայնքի Ախթալա, Ճոճկան, Շամլուղ, Նեղոց բնակավայրերում լուսավորության  համակարգերի կառուցում</t>
  </si>
  <si>
    <t xml:space="preserve">Գուգարք համայնքի էներգետիկների 5-րդ փողոցի հիմնանորոգում, ասֆալտապատում</t>
  </si>
  <si>
    <t xml:space="preserve">Լեռնավան համայնքի հուշարձան տանող ճանապարհի՝ 12-րդ փողոց 3-րդ փակուղի, 1-ին փողոց 4-րդ փակուղի փողոցների սալարկում տուֆ քարով</t>
  </si>
  <si>
    <t xml:space="preserve">Հարթագյուղ համայնքում տեղական նշանակություն ունեցող ոռոգման ջրի ջրամբարի կառուցում</t>
  </si>
  <si>
    <t xml:space="preserve">Ղուրսալի համայնքում ոռոգման արտաքին ջրագծի կառուցում</t>
  </si>
  <si>
    <t xml:space="preserve">Ախթալա համայնքի Ախթալա բնակավայրի Աբովյան փողոցի թիվ 22 և 23, Շահումյան փողոցի թիվ 22 ԲԲՇ-ների տանիքների հիմնանորոգում</t>
  </si>
  <si>
    <t xml:space="preserve">Ախթալա համայնքի ներհամայնքային ճանապարհների բարեկարգում մասնակի նորոգման, ասֆալտապատման միջոցով</t>
  </si>
  <si>
    <t xml:space="preserve">Օձուն համայնքի Օձուն  բնակավայրի փողոցի նորոգում ասֆալտապատմամբ</t>
  </si>
  <si>
    <t xml:space="preserve">Կաթնաջուր համայնքի ոռոգման փակ համակարգի վերակառուցում</t>
  </si>
  <si>
    <t xml:space="preserve">Արջուտ համայնքի կարիքների համար տեխնիկայի գնում</t>
  </si>
  <si>
    <t xml:space="preserve">Լոռի Բերդ համայնքի Ագարակ բնակավայրի համայնքային կենտրոնի մարզադահլիճի վերանորոգում, հանդիսությունների սրահի հատակի սալիկապատում, տարածքի բարեկարգում</t>
  </si>
  <si>
    <t xml:space="preserve">Սարչապետ համայնքի 2-րդ փողոցի սալարկում</t>
  </si>
  <si>
    <t xml:space="preserve">Ախթալա համայնքի Ճոճկան բնակավայրի ոռոգման համակարգի կառուցում</t>
  </si>
  <si>
    <t xml:space="preserve">Սարչապետ համայնքի Ձորամուտ բնակավայրի խանութի վերակառուցումը հանդիսությունների սրահի </t>
  </si>
  <si>
    <t xml:space="preserve">Վանաձոր համայնքի Տարոն-4 թաղամասից նոր պանթեոն և թիվ 2 գերեզմանատուն գնացող փողոցի հիմնանորոգում</t>
  </si>
  <si>
    <t xml:space="preserve">Մեծ Պարնի համայնքի մշակույթի տան տանիքի կառուցման, դռների և պատուհանների տեղադրման աշխատանքներ</t>
  </si>
  <si>
    <t xml:space="preserve">Շենավան համայնքում ոռոգման համակարգի վերանորոգում </t>
  </si>
  <si>
    <t xml:space="preserve">Տաշիր համայնքի ԲԲՇ-ի տանիքների վերանորոգման, էներգաարդյունավետության և ջերմաարդյունավետության բարձրացման ծրագիր</t>
  </si>
  <si>
    <t xml:space="preserve">Սպիտակ համայնքի Հրապարակում երգող, պարող և լուսային շատրվանների կառուցում և հրապարակի լուսային ձևավորում</t>
  </si>
  <si>
    <t xml:space="preserve">Լեռնապատ համայնքի Համայնքի դեպի դպրոց տանող ճանապարհի և 10-րդ փողոցի սալարկում</t>
  </si>
  <si>
    <t xml:space="preserve">Լոռի Բերդ համայնքի Ուռուտ բնակավայրի համայնքային կենտրոնի վերանորոգում, ամրացում, տարածքի բարեկարգում</t>
  </si>
  <si>
    <t xml:space="preserve">Լոռի Բերդ համայնքի Յաղդան բնակավայրի համայնքային կենտրոնի վերանորոգում</t>
  </si>
  <si>
    <t xml:space="preserve">Առինջ համայնքի Խ.Աբովյանի 2-րդ, 8-րդ փողոցների Պ.Սևակի 1.6.8.20 փողոցի Առինջ համայնքի 8.13.17 փողոցների, 1-ին փողոց, առաջին փակուղու, Մաշտոցի 1 նրբ Առինջ համայնքի 7 փողոց 1-ին նրբ. Ասֆալտապատման աշխատանքեր</t>
  </si>
  <si>
    <t xml:space="preserve">Ծաղկաձոր համայնքի Կեչառեցու և Օրբելի եղբայրներ փողոցների մայթերի և հենապատերի կապիտալ վերանորոգման աշխատանքեր</t>
  </si>
  <si>
    <t xml:space="preserve">Ծաղկաձոր համայնքի Վ. Ճարտարապետ փողոցի և մայթի կապիտալ վերանորոգման` ասֆալտապատման և ճանապարհի
հարակից հենապատի վերանորոգում</t>
  </si>
  <si>
    <t xml:space="preserve">Վերին Պտղնի համայնքի խմելու ջրի ջրագծի անցկացում</t>
  </si>
  <si>
    <t xml:space="preserve">Ջրվեժ գյուղի մանկապարտեզի կառուցում</t>
  </si>
  <si>
    <t xml:space="preserve">Քաղսի համայնքի մշակույթի տան դահլիճի վերանորոգում</t>
  </si>
  <si>
    <t xml:space="preserve">Նոր Երզնկա համայնքի պուրակի կառուցում</t>
  </si>
  <si>
    <t xml:space="preserve">Նոր Երզնկա համայնքի խաղահրապարակի կառուցում  </t>
  </si>
  <si>
    <t xml:space="preserve">Նոր Գեղի համայնքում ֆոտովոլտային կայանի տեղադրում</t>
  </si>
  <si>
    <t xml:space="preserve">Առինջ համայնքի  Խ. Աղովյան 2-րդ, Պ. Սևակի թաղ. 8-րդ փող. Մնացականյանն փող.  4-րդ, 10-րդ,12-րդ, և 14-րդ  փող.  1-ին և 2-րդ փակուղիների փողոցների արտաքին լուսավորության աշխատանքներ</t>
  </si>
  <si>
    <t xml:space="preserve">Արամուս համայնքի մանկապարտեզի շենքի կառուցում</t>
  </si>
  <si>
    <t xml:space="preserve">Գառնի համայնքի երաժշտական դպրոցի վերանորոգում </t>
  </si>
  <si>
    <t xml:space="preserve">Եղվարդ համայնքի Զովունի  բնակավայրի մի շարք փողոցների կոյուղագծերի կառուցում</t>
  </si>
  <si>
    <t xml:space="preserve">Նոր Գեղի համայնքի Ա. Խանջյան փողոցի կոյուղւ արտաքին ցանցի կառուցում</t>
  </si>
  <si>
    <t xml:space="preserve">Ակունք համայնքի աղբատար մեքենայի </t>
  </si>
  <si>
    <t xml:space="preserve">Ջրվեժ համայնքի Զովքի մանկապարտեզի կառուցում</t>
  </si>
  <si>
    <t xml:space="preserve">Գետարգել համայնքի 1-ին փողոցի նորոգում</t>
  </si>
  <si>
    <t xml:space="preserve">Կամարիս համայնքի 2-րդ փողոցի ասֆալտապատում</t>
  </si>
  <si>
    <t xml:space="preserve">Գողթ  համայնքի մանկապարտեզի կառուցում</t>
  </si>
  <si>
    <t xml:space="preserve">Ակունք համայնքի Կապուտան բնակավայրի 3-րդ փողոցի ասֆալտապատում</t>
  </si>
  <si>
    <t xml:space="preserve">Եղվարդ համայնքի Արագյուղ վարչական տարածքի մշակույթի տան և բակային տարածքի հիմնանորոգում </t>
  </si>
  <si>
    <t xml:space="preserve">Կամարիս համայնքի 1-ին փողոցի և 3-րդ փողոցի խմելու ջրի ջրագծերիկառուցում </t>
  </si>
  <si>
    <t xml:space="preserve">Պտղնի համայնքի 1-ին փողոցի նորոգում ասֆալտապատմամբ և 3-րդ փողոցի մասնակի ասֆալտապատման աշխատանքներ</t>
  </si>
  <si>
    <t xml:space="preserve">Բյուրեղավան համայնքի ճանապարհների ասֆալտապատման աշխատանքներ</t>
  </si>
  <si>
    <t xml:space="preserve">Նոր Արտամետ համայնքի ջրահեռացման համակարգի կառուցում</t>
  </si>
  <si>
    <t xml:space="preserve">Մրգաշեն համայնքի 7-րդ փողոցի 2-րդ և 6-րդ բազմաբնակարան շենքերի տանիքների և մուտքերի վերանորոգում</t>
  </si>
  <si>
    <t xml:space="preserve">Ակունք բնակավայրի 7-րդ փողոցի, Կոտայք բնակավայրի 3-րդ փողոցի և Նոր Գյուղ բնակավայրի 2-րդ փողոցի ասֆալտապատման աշխատանքներ</t>
  </si>
  <si>
    <t xml:space="preserve">Լեռնանիստ համայնքի 1-ին փողոցից դեպի 2-րդ փողոց տանող ճանապարհի, 5-րդ թաղամասից դեպի 3-րդ թաղամաս տանող և 7-րդ փողոցի ասֆալտապատման աշխատանքներ</t>
  </si>
  <si>
    <t xml:space="preserve">Մայակովսկի համայնքի 11-րդ փողոցի ասֆալտապատում</t>
  </si>
  <si>
    <t xml:space="preserve">Առինջ համայնքի Խաչատուր Աբովյան թաղամաս 2-րդ, 8-րդ, Պարույր Սևակի թաղամասի 1-ին, 6-րդ, 8-րդ, 20-րդ փողոցների, Առինջ համայնքի 8-րդ, 13-րդ, 17-րդ, փողոցների, 1-ին փողոցի 1-ին փակուղու, 7-րդ փողոցի 1-ին նրբանցքի, Մաշտոց փողոցի 1-ին նրբանցքի ասֆալտապատման աշխատանքներ</t>
  </si>
  <si>
    <t xml:space="preserve">Բյուրեղավան համայնքի Ջրաբեր բնակավայրի խմելու ջրի բարձր ճնշման ջրագծի և ներքին ցանցի կառուցման շինարարական աշխատանքներ</t>
  </si>
  <si>
    <t xml:space="preserve">Թեղենիք համայնքի Նոր Թաղամասի գազաֆիկացման աշխատանքներ</t>
  </si>
  <si>
    <t xml:space="preserve">Կամարիս համայնքի հիմնական և երկրորդական փողոցների լուսավորության ցանցի վերականգնում</t>
  </si>
  <si>
    <t xml:space="preserve">Գառնի համայնքի ճանապարհների վերանորոգում</t>
  </si>
  <si>
    <t xml:space="preserve">Աբովյան քաղաքի Հատիս փողոցի հիմնանորոգում</t>
  </si>
  <si>
    <t xml:space="preserve">Մայակովսկի համայնքի մանկապարտեզի կահավորման համար գույքի ձեռքբերում</t>
  </si>
  <si>
    <t xml:space="preserve">Գառնի համայնքի ճանապարհային լուսավորության ցանցի կառուցում</t>
  </si>
  <si>
    <t xml:space="preserve">Ձորաղբյուր գյուղի  ջրամատակարարման ջրագծերի  և անհատական միացումների կառուցման աշխատռանքներ</t>
  </si>
  <si>
    <t xml:space="preserve">Նոր երզնկա համայնքում գիշերային լուսավորության ցանցի ավելացում</t>
  </si>
  <si>
    <t xml:space="preserve">Նոր երզնկա համայնքի 4-րդ փողոցի ասֆալտապատման աշխատանքներ</t>
  </si>
  <si>
    <t xml:space="preserve">Նոր Գեղի համայնքի աղբատար մեքենայի և աղբամանների ձեռքբերում</t>
  </si>
  <si>
    <t xml:space="preserve">Հրազդան համայնքի փողոցների արտաքին  լուսավորության ցանցի կառուցում</t>
  </si>
  <si>
    <t xml:space="preserve">Հրազդան համայնքի վարչական տարածքում կանգառների կառուցում, տարածքի բարեկարգում</t>
  </si>
  <si>
    <t xml:space="preserve">Հրազդան համայնքի Միկրոշրջան թաղամասի թիվ 2  երաժշտական դպրոցի տանիքի վերակառուցման, միջանցքի վերանորոգման    և Վանատուր թաղամասի մշակույթի տան տանիքի վերակառուցման աշխատանքների իրականացում</t>
  </si>
  <si>
    <t xml:space="preserve">Հրազդան համայնքի բազմաֆունկցիոնալ մեքենայի ձեռքբերում</t>
  </si>
  <si>
    <t xml:space="preserve">Հրազդան համայնքի թիվ 4  և 8 նախադպրոցական ուսումնական հաստատությունների շենքի և տանիքի  հիմնանորոգման  աշխատանքների իրականացում</t>
  </si>
  <si>
    <t xml:space="preserve">Հրազդան համայնքի Հարավային թաղամասի Սպանդարյան6, Երևանյան 8, Մյասնիկյան 11 շենքի, Կենտրոն թաղամասի թիվ 8 և 10շենքերի, Վանատուր թաղամասի թիվ 2 բնակելի շենքի հարակից տարածքների խաղահրապարակների կառուցում</t>
  </si>
  <si>
    <t xml:space="preserve">Փյունիկ գյուղի 1-ին փողոցի 4-րդ նրբանցքի հիմնանորոգում</t>
  </si>
  <si>
    <t xml:space="preserve">Մեղրաձոր գյուղի 7-րդ և 11-րդ փողոցների հեղեղատարների կառուցում</t>
  </si>
  <si>
    <t xml:space="preserve">Մեղրաձոր գյուղի 3-րդ և 7-րդ փողոցների հիմնանորոգում</t>
  </si>
  <si>
    <t xml:space="preserve">Քասախ համայնքի ոռոգման ցանցի  կառուցման աշխատանքներ</t>
  </si>
  <si>
    <t xml:space="preserve">Քասախ համայնքի Գ Նժդեհ Տերյան, Ազնավուրի փողոցների,Կ Դեմիրճյան փողոցից Հ Շիրազի փողոցի,Վ Սարգսյան 1-ին փողոցի  գազիֆիկացման աշխատանքներ</t>
  </si>
  <si>
    <t xml:space="preserve">«Աբովյանի N5մանկապարտեզ» և «Աբովյանի N9 մանկապարտեզ»համայնքային   ոչ առևտրային կազմակերպությունների  պատուհանների  փոխարինում</t>
  </si>
  <si>
    <t xml:space="preserve">Ներհամայնքային ճանապարհների ասֆալտապատում           </t>
  </si>
  <si>
    <t xml:space="preserve">Կամարիս համայնքի 3-րդ փողոցի ասֆալտապատում</t>
  </si>
  <si>
    <t xml:space="preserve">Արգել համայնքի բազմաբնակարան բնակելի  շենքերի նորոգման աշխատանքներ/11-րդ փողոցի թիվ 2 բազմաբնակարան շենքի  տանիքի հիմնանորոգում/</t>
  </si>
  <si>
    <t xml:space="preserve">Գեղաշեն համայնքի 2-րդ թաղամասի 1-ին, 2-րդ, 3-րդ, 4-րդ, 5-րդ փողոցների և 3-րդ թաղամասի 6-րդ փողոցի , 3-րդ փողոցի 1-ին նրբանացքի, 9-րդ փողոցի 1-ին նրբանցքի, 9-րդ փողոցի1-ին նրբանցքի  1-ին փակուղու  և  1-ին վերջնամասի գազիֆիկացում</t>
  </si>
  <si>
    <t xml:space="preserve">Գեղաշեն համայնքի փողոցային  լուսավորության ցանցի կառուցում</t>
  </si>
  <si>
    <t xml:space="preserve">Գեղաշեն համայնքի նոր կառուցված մանկապարտեզի շենքի համար գույքի ձեռքբերում</t>
  </si>
  <si>
    <t xml:space="preserve">Ծաղկաձոր համայնքի Օրբելի եղբայների հրապարակի և հրապարակի շատրվանի վերանորոգում</t>
  </si>
  <si>
    <t xml:space="preserve">Հացավան համայնքի մշակույթի տան կենտրոնի շենքի վերանորոգում</t>
  </si>
  <si>
    <t xml:space="preserve"> Վերին Պտղնի համայնքի մշակույթի տան կառուցում</t>
  </si>
  <si>
    <t xml:space="preserve">Եղվարդ համայնքի Բուժականի ճանապարհների ասֆալտապատում</t>
  </si>
  <si>
    <t xml:space="preserve">Եղվարդ համայնքի հանգստի գոտու կառուցում</t>
  </si>
  <si>
    <t xml:space="preserve">Քանաքեռավան համայնքի մշակույթի տան վերանորոգում և կահավորում</t>
  </si>
  <si>
    <t xml:space="preserve">Առինջ համայնքի մի շարք փողոցների արտաքին լուսավորության համակարգի վերազինու</t>
  </si>
  <si>
    <t xml:space="preserve">Մանկապարտեզի շենքի կառուցում, ՀՀ Կոտայքի մարզ, Ջրվեժ համայնք, Ջրվեժ գյուղ, 34-րդ փողոց, թիվ 9 հասցեում </t>
  </si>
  <si>
    <t xml:space="preserve">Ակունք համայնքի Զառ գյուղի համայնքապետարանի շենքի տանիքի  կապիտալ վերանորոգում</t>
  </si>
  <si>
    <t xml:space="preserve">«Անդրանիկ Պետրոսյանի անվան Բյուրեղավանի քաղաքային պոլիկլինիկա» ՓԲԸ-ի շենքի  նորոգման և հարակից բակի բարեկարգման,մետաղական աստիճանների և շվաքարանի կառուցման աշխատանքներ</t>
  </si>
  <si>
    <t xml:space="preserve"> մշակույթի տան շենքի վերակառուցում և երկրորդ հարկում հանդիսությունների սրահի իրականացում </t>
  </si>
  <si>
    <t xml:space="preserve">Գառնիի Երկրորդ աշխարհամարտում զոհվածներին նվիրված հուշարձանի բարեկարգում</t>
  </si>
  <si>
    <t xml:space="preserve">Նոր Արտամետ համայնքի փողոցների հիմնանորոգում</t>
  </si>
  <si>
    <t xml:space="preserve">Մեղրաձոր հսմայնքի Մարմարիկ գյուղի 1-ին փողոցի հիմնանորոգում</t>
  </si>
  <si>
    <t xml:space="preserve">Քասախ համայնքի փողոցների ասֆալտապատման աշխատանքներ</t>
  </si>
  <si>
    <t xml:space="preserve">Արզնի համայնքի  լուսավորության ցանցի  իրակնացում</t>
  </si>
  <si>
    <t xml:space="preserve">Արզնի համայնքի ներհամայնքային փողոցների ասֆալտապատում</t>
  </si>
  <si>
    <t xml:space="preserve">Արզնի համայնքում մարզադաշտի կառուցում</t>
  </si>
  <si>
    <t xml:space="preserve">Ծաղկաձոր համայնքի Խաչիկ Մուրադյան փողոցի ասֆալտապատում, մայթի կառուցում</t>
  </si>
  <si>
    <t xml:space="preserve">Ծաղկաձոր համայնքի Չարենցի փողոցի կապիտալ վերանորոգում, ասֆալտապատում</t>
  </si>
  <si>
    <t xml:space="preserve">Քարաշամբ գյուղի  լուսավորության  ցանցի իրականացում</t>
  </si>
  <si>
    <t xml:space="preserve">Բենիամին համայնքի առաջին փողոցի 2295.2քմ ճան. ասֆալտապատում</t>
  </si>
  <si>
    <t xml:space="preserve">ք.Գյումրի Չայկովսկի և Կոմիտաս փողոցների հիմնանորոգում</t>
  </si>
  <si>
    <t xml:space="preserve">Աշոցքհանայնքի կարիքների համար աղբատար ավտոմեքենաների ձեռք բերում</t>
  </si>
  <si>
    <t xml:space="preserve">Արփի համայնքի Ծաղկուտ բնակավայրի համայնքային կենտրոնի նորոգում</t>
  </si>
  <si>
    <t xml:space="preserve">Անի համայնքի Սահմանամերձ Լուսաղբյուր բնակավայրի խմելու ջրի մատակարարման ներքին ցանցի կառուցում</t>
  </si>
  <si>
    <t xml:space="preserve">Մարմաշեն համայնքի Հացիկ բնակավայրի մանկապարտեզի շենքի վերակառուցում</t>
  </si>
  <si>
    <t xml:space="preserve">Արթիկ համայնքի կարիքների համար բազմաֆունկցիոնալ կոմունալ ճանապարհային մեքենայի ձեռքբերում</t>
  </si>
  <si>
    <t xml:space="preserve">Արևշատ համայնքում 5-րդ փողոցի սալարկում տուֆ քարե շարվածքով</t>
  </si>
  <si>
    <t xml:space="preserve">Անի համայնքում հակակարկտային կայանների ձեռքբերում</t>
  </si>
  <si>
    <t xml:space="preserve">Աշոցք համայնքում հակակարկտային կայանների ձեռքբերում </t>
  </si>
  <si>
    <t xml:space="preserve">Հոռոմ համայնքի գիշերային լուսավորության բարելավում </t>
  </si>
  <si>
    <t xml:space="preserve">Սարապատ համայնքի տեխնիկական վերազինում՝ ինքնաթափ բեռնատար
ավտոմեքենայի ձեռքբերման միջոցով </t>
  </si>
  <si>
    <t xml:space="preserve">Սպանդարյան համայնքի ոռոգման ներքին ցանցի համակարգի կառուցում </t>
  </si>
  <si>
    <t xml:space="preserve">Գյումրի համայնքի միկրոավտոբուսների ձեռքբերում</t>
  </si>
  <si>
    <t xml:space="preserve">Պեմզաշեն համայնքի թվով 9 փողոցների արտաքին լուսավորության ցանցի ընդլայնում</t>
  </si>
  <si>
    <t xml:space="preserve">Սարապատ համայնքում հակակարկտային կայանների ձեռքբերում </t>
  </si>
  <si>
    <t xml:space="preserve">Լեռնակերտ համայնքի փողոցային լուսավորության ցանցի ընդլայնում</t>
  </si>
  <si>
    <t xml:space="preserve">Բայանդուր համայնքում արևային ֆոտովոլտային կայանի տեղադրում</t>
  </si>
  <si>
    <t xml:space="preserve">Բայանդուր համայնքի կենտրոնական մուտքի թիվ 8-րդ փողոցի ասֆալտապատում</t>
  </si>
  <si>
    <t xml:space="preserve">Անուշավան համայնքի 9-րդ և 54-րդ փողոցների սալապատում և խճապատում</t>
  </si>
  <si>
    <t xml:space="preserve">Ամասիա համայնքի Ամասիա բնակավայրի ճանապարհների ասֆալտապատման աշխատանքներ</t>
  </si>
  <si>
    <t xml:space="preserve">Գեղանիստ համայնքում հակակարկտային կայանների տեղադրում</t>
  </si>
  <si>
    <t xml:space="preserve">Նահապետավան համայնքի ներհամայնքային 1-ին փողոցի տուֆ քարով սալապատում</t>
  </si>
  <si>
    <t xml:space="preserve">Ախուրյան խոշորացված համայնքի Բասեն բնակավայրում խմելու ջրի ջրագծի անցկացում</t>
  </si>
  <si>
    <t xml:space="preserve">Արթիկ համայնքի Ղուկասյան փողոցի տուֆ քարով սալիկապատում</t>
  </si>
  <si>
    <t xml:space="preserve">Ազատան համայնքի թիվ 11, 36 և 45 փողոցների էներգաարդյունավետ լուսավորության համակարգի կառուցում</t>
  </si>
  <si>
    <t xml:space="preserve">Երազգավորս համայնքի թիվ 8-րդ փողոցի արտաքին լուսավորության ցանցի անցկացում և արևային ֆոտովոլտային կայանի տեղադրում</t>
  </si>
  <si>
    <t xml:space="preserve">Սարալանջ համայնքի մշակույթի տան վերանորոգում</t>
  </si>
  <si>
    <t xml:space="preserve">Առափի համայնքի թիվ 1 փողոցի 34 գծմ․, 4-րդ փողոցի 506 գծմ․ հատվածների ասֆալտապատում</t>
  </si>
  <si>
    <t xml:space="preserve">Անի համայնքի Ձորակապ գյուղի թիվ 1, Մարալիկ քաղաքի Հր. Շահինյանի 6-րդ նրբ., Սառնաղբյուր գյուղի 10-րդ փողոցի դեպի Հոգեվանք /Կարմիր վանք/ փողոցների հիմնանորոգում</t>
  </si>
  <si>
    <t xml:space="preserve">Մարմաշեն համայնքի Ջաջուռավան բնակավայրի մանկապարտեզի շենքի վերակառուցում</t>
  </si>
  <si>
    <t xml:space="preserve">Մարմաշեն համայնքի Լեռնուտ բնակավայրի մանկապարտեզի շենքի վերակառուցում՝ II փուլ</t>
  </si>
  <si>
    <t xml:space="preserve">Մարմաշեն համայնքի Հացիկ բնակավայրի մանկապարտեզի շենքի վերակառուցում՝ II փուլ</t>
  </si>
  <si>
    <t xml:space="preserve">Գեղանիստ համայնքի խմելու ջրի ներքին ցանցի ընդլայնում և վերանորոգում</t>
  </si>
  <si>
    <t xml:space="preserve">Փոքր Մանթաշ համայնքում ներհամայնքային ճանապարհների տուֆ քարով սալապատման աշխատանքներ</t>
  </si>
  <si>
    <t xml:space="preserve">Նոր Կյանք համայնքի ներհամայնքային փողոցների խճապատում խճավազային խառնուրդով և ասալապատում տուֆ քարով</t>
  </si>
  <si>
    <t xml:space="preserve">Մեծ Մանթաշ համայնքի 250 մ ներհամայնքային ճանապարհի տուֆ քարով սալարկման շխատանքներ</t>
  </si>
  <si>
    <t xml:space="preserve">Մեղրաշեն համայնքի հանդիսությունների սրահի շինության պարսպապատման և բարեկարգման աշխատանքներ</t>
  </si>
  <si>
    <t xml:space="preserve">Ախուրյան համայնքի Ախուրյան բնակավայրի Ջրաշինարարներ փողոցի թիվ 11, Գյումրի խճուղու թիվ 72 ԲԲՇ-ների, Հանրակացարանային շինության տանիքների վերանորոգում</t>
  </si>
  <si>
    <t xml:space="preserve">Ղարիբջանյան համայնքի մշակույթի տան տանիքի /չվերակառուցված հատվածամասի/ վերակառուցում </t>
  </si>
  <si>
    <t xml:space="preserve">Ազատան համայնքի կենտրոնական թիվ 1 փողոցի ասֆալտապատման աշխատանքներ</t>
  </si>
  <si>
    <t xml:space="preserve">Աշոցք համայնքի Աշոցք և Մեծ Սեպասար բնակավայրերում փողոցների ասֆալտապատում </t>
  </si>
  <si>
    <t xml:space="preserve">Լեռնակերտ համայնքի մշակույթի տան հիմնանորոգում </t>
  </si>
  <si>
    <t xml:space="preserve">Գեղանիստ համայնքի համայնքապետարանի վարչական շենքի հիմնանորոգում </t>
  </si>
  <si>
    <t xml:space="preserve">Աշոցք համայնքի Կարմրավան և Զույգաղբյուր բնակավայրերի համայնքային կենտրոնների վերանորոգում</t>
  </si>
  <si>
    <t xml:space="preserve">Սիսիան համայնքի «Որոտնավան և Վաղատին բնակավայրերում
նախադպրոցական կրթության ապահովում, Սիսիան համայնքի թիվ 2 և թիվ 3 ՆՈՒՀերի, Նորավան, Շամբ և Տոլարս բնակավայրերում գտնվող խմբերի վերանորոգում և գոյքի արդիականացում»,
</t>
  </si>
  <si>
    <t xml:space="preserve">Կապան համայնքի «Կապան քաղաքի բազմաբնակարան շենքերի հարթ և լանջավոր տանիքների նորոգում»՝ Հալիձորի 4, 16, 14, Բաղաբերդ 19, Դավիթ Բեկ 3, 4, 9-ի I և II սեկցիաներ, Ձորք 10, 16, Մ. Հարությունյան 10ա, 12ա, 14ա,Ա. Մանուկյան 3, Թումանյան 9, 16, Լեռնագործներ 1, Հ. Ավետիսյան 2, 20ա, 26,
Մ. Պապյան 5, 13, 15, Շահումյան 18, 22, 27, 29, 31, 33, 38, Շինարարների 24156,735.5</t>
  </si>
  <si>
    <t xml:space="preserve">Գորիս համայնքի Ակներ և Վերիշեն գյուղերի կարիքների Ակներ գյուղի Մթնաձոր
և «Բաբուռի քերծ» անվանյալ տարածքներում ջրհավաքների և սնուցող ջրագծի կառուցում</t>
  </si>
  <si>
    <t xml:space="preserve">Սիսիան համայնքի Սայաթ-Նովա, Շահումյան, Ա, Մանուկյան փողոցները, Սյունիքի փողոցից Ույծ բնակավայր տանող ճանապարհահատվածի և Շաքի բնակավայրի կենտրոնական փողոցի հիմնանորոգում ( Շաքի վարչական բնակավայրի ճանապարհների ՊԿ0+00-4+48 0.448կմ երկարությամբ հատվածի հիմնանորոգում)</t>
  </si>
  <si>
    <t xml:space="preserve">Սիսիան քաղաքի Սիսական 31 հասցեի վարչական շենքի, Որոտնավան բնակավայրի վարչական շենքի տանիքի, մանկապատանեկան ստեղծագործության կենտրոնի և գեղարվեստի դպրոցի շենքերի տանիքների վերանորոգում </t>
  </si>
  <si>
    <t xml:space="preserve">Կապան քաղաքի Շահումյան փողոցի մայթերի վերանորոգում, ծառատնկում,կանաչապատ տարածքների վերականգնում և բարեկարգում, Մ. Հարությունյան փողոցի նորոգում, Ազատամարտիկների փողոցից Բաղաբուրջի հուշահամալիր տանող ճանապարհի ասֆալտապատում, Հուշահամալիրից Բաղաբուրջ թաղամաս տանող ճանապարհի հիմնանորոգում, Բաղաբերդ թաղամասի 6, 7, 8,9, 10, 12 շենքերի բակերի նորոգում, Գր. Արզումանյան փողոց 1-ին նրբանցքիցից մինչև Բեխ թաղամաս տանող ճանապարհի հետ հատվող փողոցի հիմնանորոգում, Մ. Ստեփանյան և Շահումյան փողոցների մայթի մի հատվածի վերանորոգում, ծառատնկում, բարեկարգում, Ա. Մանուկյան 1-ին նրբանցքի 1, 2, 3, 4, 5 շենքերի բակերի հիմնանորոգում Գր. Արզումանյան փողոցից գ. Արծվանիկի 2-րդ փողոցի հիմնանորոգում, Գեղանուշ գյուղ տանող անապարհի վերանորոգում հատված կմ0+000+2-700</t>
  </si>
  <si>
    <t xml:space="preserve">Քաջարան համայնքի «Համայնքի բնակավայրերի փողոցների հիմնանորոգում, բարեկարգում» </t>
  </si>
  <si>
    <t xml:space="preserve">Գորայք համայնքի Ծղուկ բնակավայրի խմելու ջրագծի կառուցում (1-ից-3-րդ փողոցներ)</t>
  </si>
  <si>
    <t xml:space="preserve">Գորայք համայնքի Սպանդարյան բնակավայրի կոյուղագծերի կառուցում</t>
  </si>
  <si>
    <t xml:space="preserve">Կապան համայնքի Եղվարդ գյուղի խմելու ջրագծի կառուցում և Ագարակ գյուղի
ջրագծի վերանորոգում ու ՕԿՋ-ի կառուցում</t>
  </si>
  <si>
    <t xml:space="preserve">Մեղրի քաղաքի մանկապարտեզի հիմնանորոգում</t>
  </si>
  <si>
    <t xml:space="preserve">Կապան համայնքի «Հասարակական շենքերի (արվեստի թանգարան, Ձորք թաղամասի ակումբ, գրադարան, ՔԿԱԳ գրասենյակ) նորոգում»</t>
  </si>
  <si>
    <t xml:space="preserve">Կապան համայնքի «Կապան քաղաքի թիվ 8 և Դավիթ Բեկ բնակավայրի ՆՈՒՀ-երի շենքերի վերանորոգում և Վարդավանք բնակավայրում այլընտրանքային ՆՈՒՀ-ի համար նախատեսվող շենքի վերանորոգում»</t>
  </si>
  <si>
    <t xml:space="preserve">Քաջարան համայնքի Բակունց փողոցում գտնվող մինի ֆուտբոլային մարզադաշտի վերակառուցում, Բաբիկավանում, Քաջարան քաղաքի Խանջյան և Աբովյան փողոցներում խաղահրապարակների կառուցում </t>
  </si>
  <si>
    <t xml:space="preserve">Մեղրի համայնքի Շվանիձոր գյուղում մանկապարտեզի և բուժկետի համար հատկացված շինության վերահատակագծում և վերանորոգում, Լեհվազ գյուղի մանկապարտեզի հիմնանորոգում </t>
  </si>
  <si>
    <t xml:space="preserve">Գորայք համայնքի Ծղուկ բնակավայրի մշակույթի տան հիմնանորոգում 1</t>
  </si>
  <si>
    <t xml:space="preserve">Գորայք համայնքի Սպանդարյան բնակավայրի
հանդիսությունների սրահի վերակառուցում </t>
  </si>
  <si>
    <t xml:space="preserve">Գորիս համայնքի Արզումանյան փողոցի  Սևյան նրբանցքի և Ավանգարդ 4-րդ փողոցի հիմնանորոգման աշխատանքներ</t>
  </si>
  <si>
    <t xml:space="preserve">Գորայք համայնքի &lt;&lt;Մեքենատրակտորային պարկի համալրում&gt;&gt;</t>
  </si>
  <si>
    <t xml:space="preserve">Տաթև համայնքի «Շինուհայր բնակավայրի 23 փող. ՆՈՒՀ-ի շենքի մի հատվածի վերանորոգում» </t>
  </si>
  <si>
    <t xml:space="preserve">Մեղրի Ագարակ քաղաքի ներհամայնքային փողոցների ասֆալտապատում </t>
  </si>
  <si>
    <t xml:space="preserve">Տեղ համայնքի «Խոզնավար և Խնածախ» բնակավայրերի ոռոգման ներքին ցանցի կառուցում և վերանորոգում</t>
  </si>
  <si>
    <t xml:space="preserve">Կապան համայնքի «Աճանան բնակավայրի ոռոգման համակարգի վերակառուցում»</t>
  </si>
  <si>
    <t xml:space="preserve">Սիսիան համայնքի «Սիսիան քաղաքի Սիսական 13, Ն.Ադոնցի 3,Սիսիական 34, Չարենցի 2, Չարենցի 4, Չարենցի 6, Չարենցի 8, Խանջյան 1, Խանջյան 3, Խանջյան 5, Խանջյան 7 և Որոտան 7 բազմաբնակարան շենքերի տանիքների վերանորոգում Սիսիան համայնքի «Սիսիան քաղաքի Սիսական 13, Ն.Ադոնցի 3,Սիսիական 34, Չարենցի 2, Չարենցի 4, Չարենցի 6, Չարենցի 8, Խանջյան 1, Խանջյան 3, Խանջյան 5, Խանջյան 7 և Որոտան 7 բազմաբնակարան շենքերի տանիքների վերանորոգում </t>
  </si>
  <si>
    <t xml:space="preserve">Ջերմուկ քաղաքում մինչև 300ԿՎ/Ժ հզորությամբ ֆոտովոլտային կայանի կառուցում</t>
  </si>
  <si>
    <t xml:space="preserve">Ջերմուկ համայնքի մանկական զարգացման կենտրոնի և դրան կից խաղահրապարակի կառուցում, «Գնդեվազ համայնքիմանկապարտեզ» ՀՈԱԿ-ի մասնաշենքի մասնակի վերանորոգում,
մանկապարտեզների բակի բարեկարգում </t>
  </si>
  <si>
    <t xml:space="preserve">Ջերմուկ համայնքի մանկական զարգացման կենտրոնի և դրան կից խաղահրապարակի կառուցում և «Գնդեվազ համայնքի մանկապարտեզ» ՀՈԱԿ-ի մասնաշենքի մասնակի վերանորոգում, մանկապարտեզների բակի բարեկարգում    </t>
  </si>
  <si>
    <t xml:space="preserve">Ջերմուկ քաղաքի գերեզմանատանը արցախյան պատերազմներում զոհված մարտիկների հուշահամալիրի կառուցում </t>
  </si>
  <si>
    <t xml:space="preserve">Վայք համայնքի Ազատեկ և Արին բնակավայրերի փողոցների արտաքին լուսավորության մասնակի կառուցման շինարարական աշխատանքներ /Ազատեկ/ </t>
  </si>
  <si>
    <t xml:space="preserve">Վայք համայնքի Ազատեկ և Արին բնակավայրերի փողոցների արտաքին  լուսավորության մասնակի կառուցման շինարարական աշխատանքներ/Արին/</t>
  </si>
  <si>
    <t xml:space="preserve">Եղեգնաձոր համայնքի Նոր ավան թաղամասի լուսավորության ցանցի կառուցում (Այգեձորի փողոց,Այգեձորի 1-ին նրբանցք, Սյունիքի 1-ին նրբանցք,Պռոշյան փողոց, Պռոշյան 1-ին և 2-րդ նրբանցքներ </t>
  </si>
  <si>
    <t xml:space="preserve">Եղեգնաձոր համայնքի Բաղրամյան փողոցի, Կամոյի /Երևանյան խճուղուց մինչև Վ. Գևորգյան/, Աթարբեկյան /Մյասնիկյան-Արսենյան    խաչմերուկից 280 մ երկարությամբ/ փողոցների լուսավորության ցանցի կառուցում </t>
  </si>
  <si>
    <t xml:space="preserve">Եղեգնաձոր համայնքի Սևակի 1.3.5 և Միկոյանի 10.11.12 շենքերով  պարփակված բակերի բարեկարգում</t>
  </si>
  <si>
    <t xml:space="preserve">Մալիշկա համայնքի ներհամայնքային փողոցների /26-րդ փ. թիվ 18 հասցեից մինչև 3-րդ փ. թիվ 78 հասցե, 26-րդ փ. թիվ 20 հասցեից մինչև 26-րդ փ. թիվ 46 հասցե, 29-րդ փ. թիվ 19 հասցեից մինչև 25-րդ փ. թիվ 62 հասցե, 25-րդ փ. թիվ 62 հասցեից մինչև 3-րդ փ. թիվ 39 հասցե/ փողոցային լուսավորության ցանցի կառուցում</t>
  </si>
  <si>
    <t xml:space="preserve">Մալիշկա համայնքի ներհամայնքային փողոցների մասնակի ասֆալտապատում. Մալիշկա համայնքի 20-րդ փողոց </t>
  </si>
  <si>
    <t xml:space="preserve">Մալիշկա համայնքի ոռոգման ջրագծի ներքին ցանցի վերանորոգում</t>
  </si>
  <si>
    <t xml:space="preserve">Մալիշկա համայնքի ներհամայնքային փողոցների (կենտրոնական փողոց տուն 74 հասցեից մինչև կենտրոնական և նրբանցք և 8-րդ փողոց տուն 1 հասցեից մինչև 25փողոց տուն 13 հասցե) փողոցային լուսավորություն</t>
  </si>
  <si>
    <t xml:space="preserve">Մալիշկա համայնքի ներհամայնքային փողոցների մասնակի ասֆալտապատում, Մալիշկա համայնքի 20-րդ փողոց 24հասցեից մինչև 26-րդ փող տ.20 հասցե </t>
  </si>
  <si>
    <t xml:space="preserve">Մալիշկա համայնքի գյուղապետարանի տանիքի վրա 6.225 ԿՎՏ դրվածքային հզորությամբ արևային ՖՎ կայանի և Մալիշկա համայնքի մշակույթի տան տանիքի վրա 29.05ԿՎՏ դրվածքային հզորությամբ արևային ՖՎ կայանի կառուցում</t>
  </si>
  <si>
    <t xml:space="preserve">Եղեգիս համայնքի խմելու ջրի խողովակաշարի կառուցում և վերանորոգում, ՕԿՋ-ների վերանորոգում</t>
  </si>
  <si>
    <t xml:space="preserve">Եղեգիս համայնքի ոռոգման խողովակաշարի կառուցում</t>
  </si>
  <si>
    <t xml:space="preserve">Եղեգիս համայնքի Աղնջաձոր, Քարագլուխ, Թառութումբ, Շատին, Հորս, Վարդահովիտ և Սալլի բնակավայրերի ոռոգման խողովակաշարի կառուցում</t>
  </si>
  <si>
    <t xml:space="preserve">ԶառիթաԶառիթափ համայնքի Զառիթափ բնակավայրի « Յոթ աղբյուրներ » կոչվող ջրագծի 100գմ հատվածի և  2 գլխամասային կառույցների, «Քարհանքի» աղբյուրի գլխամասային կառույցի և Գոմք բնակավայրի «Սեիդի գոլ» կոչվող աղբյուրների 2 գլխամասային կառույցների և ջրագծերի 1000գծ/մ հատվածի կապիտալ վերանորոգման աշխատանքներ փ համայնքի Զառիթափ և Գոմք բնակավայրերի գլխամասային կառույցների, ջրագծերի և ջրատարի հիմնանորոգման աշխատանքներ</t>
  </si>
  <si>
    <t xml:space="preserve">Զառիթափ համայնքի կարիքների համար արևային ֆոտովոտային կայանի կառուցում</t>
  </si>
  <si>
    <t xml:space="preserve">Զառիթափ համայնքի համար գյուղատնտեսական տեխնիկայի և գյուղատնտեսական գործիքների ձեռք բերում</t>
  </si>
  <si>
    <t xml:space="preserve">Զառիթափ համայնքի Խնձորուտ «Լվիսի» աղբյուրների 5 և «Տերտեր»աղբյուրների 1  և ջրագծի 1500գծմ հատվածի և Նոր Ազնաբերդ բնակավայրի  ջրագծի արտաքին ցանցի 700գծմ և 300գծմ ներքին ցանցի   առանձին հատվածների կապիտալ վերանորոգման  աշխատանքներ</t>
  </si>
  <si>
    <t xml:space="preserve">Արենի համայնքի Ագարակաձոր,Աղավնաձոր,Արփի բնակավայրերում թվով 14 փողոցների գազատարի ներքին ցանցերի կառուցում և երեք մանկապարտեզների գազաֆիկացում</t>
  </si>
  <si>
    <t xml:space="preserve">Արենի համայնքի Ագարակաձոր, Ելփին, Խաչիկ, Ռինդ բնակավայրերի ոռոգման ջրագծերի կառուցում</t>
  </si>
  <si>
    <t xml:space="preserve">Արենի համայնքի Աղավնաձոր, Արենի, Ելփին, Չիվա, Խաչիկ, Ռինդ, Արփի, Գնիշիկ բնակավայրերում խմելու ջրի կապտաժների և ջրագծերի կառուցում, կոյուղագծերի կառուցում   Աղավնաձոր բնակավայրում </t>
  </si>
  <si>
    <t xml:space="preserve">Արենի համայնքի Աղավնաձոր, Արենի, Ելփին, Չիվա, Խաչիկ, Ռինդ, Արփի,Գնիշիկ բնակավայրերում խմելու ջրի կապտաժների և ջրագծերի կառուցում, կոյուղագծերի կառուցում Աղավնաձոր բնակավայրում </t>
  </si>
  <si>
    <t xml:space="preserve">Արենի համայնքի Չիվա բնակավայրում մշակույթի տան 66 գծմ ընդհանուր երկարությամբ,4.4 մ միջին բարձրությամբ հենապատի վերակառուցում և շուրջ 70գմերկարությամբմետաղյա բազրիքի տեղադրում</t>
  </si>
  <si>
    <t xml:space="preserve">Արենի համայնքի Ռինդ բնակավայրում  լուսավորության ցանցի կառուցում</t>
  </si>
  <si>
    <t xml:space="preserve">Դիլիջան/Դիլիջան համայնքի ներհամայնքային նշանակության ճանապարհների բարեկարգման աշխատանքներ/</t>
  </si>
  <si>
    <t xml:space="preserve">Գանձաքար/Գանձաքար համայնքի թաղամասային ճանապարհների լուսավորության արտաքին ցանցի բարեկարգում/</t>
  </si>
  <si>
    <t xml:space="preserve">Այրում/Այրում համայնքի հաշվեկշռում գտնվող , համայնքին պատկանող անավարտ շենքի երկու հարկաբաժինները որպես համայնքային կենտրոնի և երաժշտական դպրոցի լրակառուցում</t>
  </si>
  <si>
    <t xml:space="preserve">Այրում/Այրում համայնքի հաշվեկշռում գտնվող , համայնքին պատկանող անավարտ շենքի երկրորդ հատվածի տանիքի կառուցում</t>
  </si>
  <si>
    <t xml:space="preserve">Իջևան համայնքի Անկախության թիվ 23 հասցեի ԲԲՇ-ի էներգաարդյունավետ արդիականացում </t>
  </si>
  <si>
    <t xml:space="preserve">Մովսես գյուղի ներհամայնքային 2 կմ ճանապարհի ասֆալտապատում, Բերդ և Այգեձոր բնակավայրերի փողոցների և բակերի 10300քմ սալիկապատում</t>
  </si>
  <si>
    <t xml:space="preserve">Ազատամուտ համայնքի ներհամայնքային ճանապարհների ասֆալտապատում </t>
  </si>
  <si>
    <t xml:space="preserve">Իջևան համայնքի ԲԲՇ-ների բակերի հիմնանորոգում  </t>
  </si>
  <si>
    <t xml:space="preserve">Նոյեմբերյան համայնքի Նոյեմբերյան քաղաքի Տիեզերագնացների փողոցի մի հատվածի հիմնանորոգում, Կոթի գյուղի 24-րդ փողոցի մի հատվածի հիմնանորոգում և Բաղանիս գյուղի 17-րդ փողոցի մի հատվածի հիմնանորոգում </t>
  </si>
  <si>
    <t xml:space="preserve">Դիլիջան համայնքի Կալինինի փող. 4-րդ նրբ, թիվ 14 հասցեից մինչև Սարալանջի փող, 9-րդ նրբ, թիվ 14 հասցե ընկած ճանապարհահատվածի հիմնանորոգում</t>
  </si>
  <si>
    <t xml:space="preserve">Ակնաղբյուր համայնքի ոռոգման համակարգի արդիականացում և ոռոգման ջրագծի կառուցում</t>
  </si>
  <si>
    <t xml:space="preserve">Նոյեմբերյան համայնքի Նոյեմբերյան բնակավայրի Տերյան փողոցի մի հատվածի հիմնանորոգում և Բերդավան բնակավայրի 4-րդ փողոցի ասֆալտապատում </t>
  </si>
  <si>
    <t xml:space="preserve">Այրում համայնքի Այրում, Բագրատաշեն, Պտղավան և Հաղթանակ բնակավայրերի ներհամայնքային ճանապարհների հիմնանորոգում</t>
  </si>
  <si>
    <t xml:space="preserve">Ենոքավան համայնքի խմելու ջրագծի կառուցում</t>
  </si>
  <si>
    <t xml:space="preserve">Զոհված զինծառայողների  գերեզմանների կառուցում և բարեկարգում</t>
  </si>
  <si>
    <t xml:space="preserve">ՀՀ Արագածոտնի մարզի Անտառուտ համայնքի փողոցների գիշերային լուսավորության անցկացում</t>
  </si>
  <si>
    <t xml:space="preserve">ՀՀ Արագածոտնի մարզի Ավան համայնքի փողոցների ասֆալտապատում</t>
  </si>
  <si>
    <t xml:space="preserve">ՀՀ Արագածոտնի մարզի Ագարակ համայնքի ամբուլատորիայի վերանորոգում</t>
  </si>
  <si>
    <t xml:space="preserve">ՀՀ Արագածոտնի մարզի Լեռնարոտ համայնքի փողոցների ասֆալտապատում</t>
  </si>
  <si>
    <t xml:space="preserve">ՀՀ Արագածոտնի մարզի Կոշ համայնքի խմելու ջրագծի անցկացում</t>
  </si>
  <si>
    <t xml:space="preserve">ՀՀ Արագածոտնի մարզի Նոր Ամանոս համայնքի կոյուղու ներքին ցանցի վերանորոգում</t>
  </si>
  <si>
    <t xml:space="preserve">ՀՀ Արագածոտնի մարզի Նոր Եդեսիա համայնքի խմելու ջրագծի անցկացում </t>
  </si>
  <si>
    <t xml:space="preserve">ՀՀ Արագածոտնի մարզի Գառնահովիտ համայնքի ՕԿՋ-ի վերանորոգում, խմելու և  ոռոգման ջրագծերի վերանորոգում</t>
  </si>
  <si>
    <t xml:space="preserve">ՀՀ Արագածոտնի մարզի Դավթաշեն համայնքի խմելու ջրագծի անցկացում </t>
  </si>
  <si>
    <t xml:space="preserve">ՀՀ Արագածոտնի մարզի Եղնիկ համայնքի փողոցների գիշերային լուսավորության անցկացում</t>
  </si>
  <si>
    <t xml:space="preserve">ՀՀ Արագածոտնի մարզի Մաստարա համայնքի մշակույթի տան տանիքի վերանորոգում</t>
  </si>
  <si>
    <t xml:space="preserve">ՀՀ Արագածոտնի մարզի Ն․Սասնաշենի համայնքի փողոցների գիշերային լուսավորության անցկացում</t>
  </si>
  <si>
    <t xml:space="preserve">ՀՀ Արագածոտնի մարզի Վ․Բազմաբերդ համայնքի Արցախյան պատերազմում զոհվածների հուշատախտակների պատրաստում և տեղադրում </t>
  </si>
  <si>
    <t xml:space="preserve">ՀՀ Արագածոտնի մարզի Ծաղկահովիտ համայնքի Վարդաբլուր բնակավայրի խմելու ջրագծի անցկացում </t>
  </si>
  <si>
    <t xml:space="preserve">ՀՀ Արագածոտնի մարզի Ակունք համայնքի մանկապարտեզի մասնակի վերանորոգում</t>
  </si>
  <si>
    <t xml:space="preserve">ՀՀ Արագածոտնի մարզի Դաշտադեմ համայնքի Արցախյան պատերազմում զոհվածների հուշահամալիրի  բարեկարգում </t>
  </si>
  <si>
    <t xml:space="preserve">ՀՀ Արագածոտնի մարզի Բյուրական համայնքի մարզադահլիճի ըմբշամարտի գորգի ձեռքբերում  և տեղադրում</t>
  </si>
  <si>
    <t xml:space="preserve">Վարդաշեն համայնքի մշակույթի տան վերանորոգում</t>
  </si>
  <si>
    <t xml:space="preserve">Երասխ համայնքի բազմաբնակարան շենքի տանիքի վերանորոգում</t>
  </si>
  <si>
    <t xml:space="preserve">Մրգավան համայնքի փողոցների փոսային նորոգում</t>
  </si>
  <si>
    <t xml:space="preserve">Ռանչպար համայնքի 6-րդ փողոցի ոռոգման ցանցի և կենցաղային ջրագծի կառուցում</t>
  </si>
  <si>
    <t xml:space="preserve">Արևաբույր համայնքի մանկապարտեզի համար գույքի ձեռք բերում</t>
  </si>
  <si>
    <t xml:space="preserve">Բաղրամյան համայնքի մանկապարտեզի վերանորոգում</t>
  </si>
  <si>
    <t xml:space="preserve">Վ. Արտաշատ համայնքի ոռոգման ցանցի կառուցում</t>
  </si>
  <si>
    <t xml:space="preserve">Դեղձուտ համայնքի ոռոգման ցանցի կառուցում</t>
  </si>
  <si>
    <t xml:space="preserve">Արգավանդ համայնքի խմելու ջրագծի կառուցում</t>
  </si>
  <si>
    <t xml:space="preserve">Հովտաշեն համայնքի մշակույթի տան սանհանգույցի կառուցում</t>
  </si>
  <si>
    <t xml:space="preserve">Մրգավետ համայնքի գյուղամիջյան փողոցների լուսավորության 
ցանցի կառուցում</t>
  </si>
  <si>
    <t xml:space="preserve">Հնաբերդ համայնքի մշակույթի տան հարակից տարածքի 
բարեկարգում</t>
  </si>
  <si>
    <t xml:space="preserve">Գեղանիստ համայնքի ջրագծի կառուցում</t>
  </si>
  <si>
    <t xml:space="preserve">Դալար համայնքի մանկապարտեզի ջեռուցում</t>
  </si>
  <si>
    <t xml:space="preserve">Զանգակատուն համայնքի մշակույթի տան սանհանգույցների 
հիմնանորոգում</t>
  </si>
  <si>
    <t xml:space="preserve">Նոյակերտի մանկապարտեզի գույքի ձեռքբերում</t>
  </si>
  <si>
    <t xml:space="preserve">Կանաչուտ համայնքի արտեզյան հորի շահագործում</t>
  </si>
  <si>
    <t xml:space="preserve">Բարձրաշեն համայնքի մանկապարտեզի ցանկապատի կառուցում</t>
  </si>
  <si>
    <t xml:space="preserve">Դաշտավան համայնքի լուսավորության ցանցի կառուցում</t>
  </si>
  <si>
    <t xml:space="preserve">Սիս համայնքի գազիֆիկացում</t>
  </si>
  <si>
    <t xml:space="preserve">Դիտակ համայնքի փողոցների փոսային նորոգում</t>
  </si>
  <si>
    <t xml:space="preserve">Տափերական համայնքի ճանապարհների կոպիճապատում</t>
  </si>
  <si>
    <t xml:space="preserve">Այգեպատ համայնքի մշակույթի տան լուսամուտ </t>
  </si>
  <si>
    <t xml:space="preserve">Բուրաստան համայնքի մշակույթի տան վերանորոգում</t>
  </si>
  <si>
    <t xml:space="preserve">Մասիս համայնքի լուսավորության ցանցի կառուցում </t>
  </si>
  <si>
    <t xml:space="preserve">Արևշատ համայնքի մանկապարտեզի համար գույքի ձեռքբերում</t>
  </si>
  <si>
    <t xml:space="preserve">Քաղցրաշեն համայնքի մանկապարտեզի խմբասենյակների մասնակի նորոգում</t>
  </si>
  <si>
    <t xml:space="preserve">Դարբնիկ համայնքի կոյուղագծերի վերանորոգման աշխատանքներ</t>
  </si>
  <si>
    <t xml:space="preserve">Դալարիկ մանկապարտեզի մետալապլաստե դռների և պատուհանների տեղադրում </t>
  </si>
  <si>
    <t xml:space="preserve">Լեռնագոգ մշակույթի տան մետալապլաստե դռների և պատուհանների տեղադրում </t>
  </si>
  <si>
    <t xml:space="preserve">Մյասնիկյան մանկապարտեզի սանհանգույցի հիմնանորոգում</t>
  </si>
  <si>
    <t xml:space="preserve">Ակնաշեն մշակույթի տան տանիքի հիմնանորոգում </t>
  </si>
  <si>
    <t xml:space="preserve">Նորապատ հակակարկտային կայան /2 հատ/ </t>
  </si>
  <si>
    <t xml:space="preserve"> Բամբակաշատ խորքային հորի պոմպի վերանորոգում  </t>
  </si>
  <si>
    <t xml:space="preserve">Այգեվան խորքային հորի կահավորում   </t>
  </si>
  <si>
    <t xml:space="preserve">Ջրաշեն մշակույթի տան տանիքի հիմնանորոգում </t>
  </si>
  <si>
    <t xml:space="preserve">Վարդանաշեն մշակույթի տան տանիքի հիմնանորոգում </t>
  </si>
  <si>
    <t xml:space="preserve">Գրիբոյեդով մշակույթի տան տանիքի հիմնանորոգում </t>
  </si>
  <si>
    <t xml:space="preserve">Դաշտ մշակույթի տան տանիքի հիմնանորոգում </t>
  </si>
  <si>
    <t xml:space="preserve">Ծիածան խորքային հորի կահավորում </t>
  </si>
  <si>
    <t xml:space="preserve">Ապագա մարզադահլիճի դռների և պատուհանների տեղադրում </t>
  </si>
  <si>
    <t xml:space="preserve">Պտղունք խորքային հորի էլեկտրասնուցման համակարգի կառուցում </t>
  </si>
  <si>
    <t xml:space="preserve">Արգավանդ խմելաջրի համակարգի հիմնանորոգում և մշ. տան տանիքի հիմնանորոգում և պատուհանների փոխարինում </t>
  </si>
  <si>
    <t xml:space="preserve">Լուկաշին խորքային հորի կահավորում և խողովակաշարի կառուցում </t>
  </si>
  <si>
    <t xml:space="preserve">Հուշակերտ խորքային հորի կահավորում </t>
  </si>
  <si>
    <t xml:space="preserve">Ալաշկերտ խմելաջրի համակարգի կառուցում </t>
  </si>
  <si>
    <t xml:space="preserve">Ջանֆիդա խմելաջրի համակարգի կառուցում </t>
  </si>
  <si>
    <t xml:space="preserve">Արաքս/ Արմ/ հակակարկտային կայանի կառուցում /2 հատ/ </t>
  </si>
  <si>
    <t xml:space="preserve"> Ծաղկալանջ խորքային հորի կահավորում </t>
  </si>
  <si>
    <t xml:space="preserve">Բերքաշատ համայնքի ջրհան կայանի կահավորում </t>
  </si>
  <si>
    <t xml:space="preserve">Արտամետ տնամերձ հողամասերի ոռոգման ցանցի ընդլայնման և կառուցման համար </t>
  </si>
  <si>
    <t xml:space="preserve">Վանեվան համայնքում խորքային հորից մինչև ՕԿՋ խմելու ջրագծի կառուցում </t>
  </si>
  <si>
    <t xml:space="preserve">Լճափ համայնքի 3-րդ և 4-րդ փողոցների արտաքին լուսավորության ցանցի կառուցում </t>
  </si>
  <si>
    <t xml:space="preserve">Ճամբարակ համայնքի Ներքին Ճամբարակ թաղամասի նախկին հանգստի և ժամանցի տաղավարի վերակառուցում և տարածքի բարեկարգում </t>
  </si>
  <si>
    <t xml:space="preserve">Սևան համայնքի Գագարին գյուղի Գայի փողոցի թիվ 2 բազմաբնակարանային շենքի տանիքի վերանորոգում </t>
  </si>
  <si>
    <t xml:space="preserve">Ծովագյուղ համայնքի մշակույթի տան վերանորոգում</t>
  </si>
  <si>
    <t xml:space="preserve">Ծակքար համայնքի 6-րդ փողոցի խմելու ջրագծի կառուցում և համայնքի մուտքի բարեկարգում</t>
  </si>
  <si>
    <t xml:space="preserve">Գեղհովիտ համայնքի 9-րդ փողոցի 1-ին փակուղու, Լեռնահովիտ թաղամասի 1-ին փողոցի և 1-ին փողոցի 1-ին նրբանցքի ոռոգման համակարգի կառուցում</t>
  </si>
  <si>
    <t xml:space="preserve">Նորաշեն համայնքի արարողությունների սրահի և խաղահրապարակի կահավորում</t>
  </si>
  <si>
    <t xml:space="preserve">Վարդենիս քաղաքի մուտքի, կենտրոնի և համայնքապետարանի շենքի հարակից տարածքների բարեկարգում</t>
  </si>
  <si>
    <t xml:space="preserve">Ներքին Գետաշեն համայնք՝ /Մ-10/ Ներքին Գետաշեն-Վերին Գետաշեն - Մադինա և /Մ-10/(Մարտունի)-Ներքին Գետաշեն մարզային նշանակության ճանապարհների Ներքին Գետաշեն համայնքի վարչական տարածքով անցնող հատվածների վերանորոգում</t>
  </si>
  <si>
    <t xml:space="preserve">Վերին Գետաշեն համայնք՝ /Մ-10/ Ներքին Գետաշեն-Վերին Գետաշեն - Մադինա մարզային նշանակության ճանապարհի Վերին Գետաշեն համայնքի վարչական տարածքով անցնող հատվածի վերանորոգում</t>
  </si>
  <si>
    <t xml:space="preserve">Սարուխան համայնքի մշակույթի տան վերանորոգում</t>
  </si>
  <si>
    <t xml:space="preserve">Վարդաձոր համայնքի մշակույթի տան վերանորոգում</t>
  </si>
  <si>
    <t xml:space="preserve">Ծովասար համայնքի խմելու ջրագծի արտաքին ցանցի վերանորոգում</t>
  </si>
  <si>
    <t xml:space="preserve">Լուսակունք համայնքի հեղեղատարի վերանորոգում</t>
  </si>
  <si>
    <t xml:space="preserve">Ծովազարդ համայնքի Րաֆֆու, Իսահակյան, Հաղթանակի փողոցների և Սասունցի Դավիթ 1-ին նրբանցքի արտաքին լուսավորության ցանցի կառուցում</t>
  </si>
  <si>
    <t xml:space="preserve">Գեղարքունիք համայնքի ներհամայնքային ճանապարհի կամրջի վերանորոգում</t>
  </si>
  <si>
    <t xml:space="preserve">Կարմիրգյուղ համայնքի մշակույթի տան հարակից տարածքի բարեկարգում</t>
  </si>
  <si>
    <t xml:space="preserve">Սեմյոնովկա համայնքի մշակույթի տան վերանորոգում</t>
  </si>
  <si>
    <t xml:space="preserve">Չկալովկա համայնքի մանկական խաղահրապարակի կառուցում</t>
  </si>
  <si>
    <t xml:space="preserve">Երանոս համայնքի Համալիր թաղամասը սնուցող խմելու ջրագծի հատվածի հիմնանորոգում</t>
  </si>
  <si>
    <t xml:space="preserve">Լիճք համայնքի գերեզմանատների սպասարկման տնակների կառուցում</t>
  </si>
  <si>
    <t xml:space="preserve">Մարտունի համայնքի մսուր-մանկապարտեզների խաղահրապարակների համար գույքի ձեռքբերում</t>
  </si>
  <si>
    <t xml:space="preserve">Ակունք համայնքի Բարեկամության փողոցի մի հատվածի բարեկարգում և ասֆալտապատում</t>
  </si>
  <si>
    <t xml:space="preserve">Վանաձոր համայնքի Թումանյան 11 շենք- բակի ասֆալտապատում</t>
  </si>
  <si>
    <t xml:space="preserve">Վանաձոր համայնքի Շիրակի խճուղի 56-58 շենքեր- բակի ասֆալտապատում</t>
  </si>
  <si>
    <t xml:space="preserve">Վանաձոր համայնքի Տարոն 2, 40-50 շենքեր-բակի ասֆալտապատում</t>
  </si>
  <si>
    <t xml:space="preserve">Վանաձոր համայնքի Բաթումի 19 շենք-բակի ասֆալտապատում</t>
  </si>
  <si>
    <t xml:space="preserve">Վանաձոր համայնքի Երևանյան խճուղի 127-137 շենքեր- բակի ասֆալտապատում</t>
  </si>
  <si>
    <t xml:space="preserve">Վանաձոր համայնքի Չուխաջյան 26-30 շենքեր - բակի ասֆալտապատում</t>
  </si>
  <si>
    <t xml:space="preserve">Վանաձոր համայնքի Տիգրան Մեծի 56 շենք - բակի ասֆալտապատում</t>
  </si>
  <si>
    <t xml:space="preserve">Վանաձոր համայնքի Մյասնիկյան 7 20-րդ դպրոց-բակի ասֆալտապատում</t>
  </si>
  <si>
    <t xml:space="preserve">Վանաձոր համայնքի Մյասնիկյան 4 շենքի խաղահրապարակի կառուցում  և գույքի ձեռքբերում</t>
  </si>
  <si>
    <t xml:space="preserve">Ստեփանավան համայնքի Ազատամարտիկների պուրակի բարեկարգում</t>
  </si>
  <si>
    <t xml:space="preserve">Ախթալա համայնքի Խաղահրապարակի խաղասարքերի ձեռքբերում</t>
  </si>
  <si>
    <t xml:space="preserve">Շնող համայնքի մշակույթի տան թանգարանի և շախմատի սենյակի նորոգում, գույքի ձեռքբերում</t>
  </si>
  <si>
    <t xml:space="preserve">Մեծավան համայնքի Միխայլովկա բնակավայրի ջրագծի միացումներ նոր ջրագծի ցանցին</t>
  </si>
  <si>
    <t xml:space="preserve">Թումանյան համայնքի գերեզմանների ցանկապատում</t>
  </si>
  <si>
    <t xml:space="preserve">Շենավան համայնքի խմելու ջրագծի</t>
  </si>
  <si>
    <t xml:space="preserve">Դարպաս համայնքի Խաղահրապարակի խաղասարքերի ձեռքբերում</t>
  </si>
  <si>
    <t xml:space="preserve">Վահագնաձոր համայնքի խաղահրապարակի կառուցում</t>
  </si>
  <si>
    <t xml:space="preserve">Գառնի համայնքի 4-րդ և 5-րդ թաղամասերը Շահումյան փողոցին կապող կամրջի վերանորոգում</t>
  </si>
  <si>
    <t xml:space="preserve">Գետամեջի միջնակարգ դպրոցի խմելու նոր ջրագծի կառուցում</t>
  </si>
  <si>
    <t xml:space="preserve">Գողթ համայնքի խմելու ջրի ներտնտեսային ցանցի վերակառուցում</t>
  </si>
  <si>
    <t xml:space="preserve">Լեռնանիստի ներհամայնքային ճանապարհների հիմնանորոգում</t>
  </si>
  <si>
    <t xml:space="preserve">Կաթնաղբյուր համայնքի ոռոգման ներտնտեսային ցանցի կառուցում</t>
  </si>
  <si>
    <t xml:space="preserve">Մեղրաձորի Լ.Գալստյանի անվան մանկապարտեզի սանհանգույցների հիմնանորոգում և ներքին հարդարման աշխատանքների իրականացում</t>
  </si>
  <si>
    <t xml:space="preserve">Ողջաբերդ համայնքի կենտրոնական և ներհամայնքային ճանապարհների 3 կմ հատվածի փողոցային լուսավորության անցկացում</t>
  </si>
  <si>
    <t xml:space="preserve">Սոլակ համայնքի մշակույթի տան վերանորոգում</t>
  </si>
  <si>
    <t xml:space="preserve">Վերին Պտղնի համայնքի Երևան-Սևան մայրուղու 12/1 հասցեում ավտոկանգառի և ստորգետնյա անցումի կապիտալ վերանորոգում</t>
  </si>
  <si>
    <t xml:space="preserve">Վերն Պտղնի համայնքի նորակառույց մանկապարտեզի կահավորում</t>
  </si>
  <si>
    <t xml:space="preserve">Քաղսի համայնքի ոռոգման ցանցի կառուցում</t>
  </si>
  <si>
    <t xml:space="preserve">Քանաքեռավան համայնքի խմելու ջրագծի ներտնտեսային ցանցի հիմնանորոգում</t>
  </si>
  <si>
    <t xml:space="preserve">Նոր Գեղի համայնքի խմելու ջրագծի կառուցում</t>
  </si>
  <si>
    <t xml:space="preserve">Եղվարդ համայնքի Սարալանջ բնակավայրի խմելու ջրագծի ներքին ցանցի հիմնանորոգում</t>
  </si>
  <si>
    <t xml:space="preserve">Ազատան համայնքի մարզադպրոցի շենքի տանիքի մասնակի վերանորոգում</t>
  </si>
  <si>
    <t xml:space="preserve">Ազատան համայնքում Ջաջուռ գետի մաքրման աշխատանքների իրականացման նպատակով Ազատան համայնքին աջակցության տրամադրում</t>
  </si>
  <si>
    <t xml:space="preserve">Աշոցք համայնքի Աշոցք և Մեծ Սեպասար բնակավայրերի մշակույթի տների շենքերի դռների և պատուհանների փոխարինում</t>
  </si>
  <si>
    <t xml:space="preserve">Գետափ համայնքի մշակույթիտան կտուրի վերանորոգում</t>
  </si>
  <si>
    <t xml:space="preserve">Հոռոմ համայնքում սառնարանային տնտեսության կառուցման նպատակով Հոռոմ համայնքին աջակցության տրամադրում</t>
  </si>
  <si>
    <t xml:space="preserve">Մեծ Մանթաշ համայնքի 800մ ճանապարհի անցանելիության ապահովում՝ փոսային նորոգման եղանակով</t>
  </si>
  <si>
    <t xml:space="preserve">Մեղրաշեն համայնքի դպրոցի մարզադահլիճի գույքի ձեռք բերում</t>
  </si>
  <si>
    <t xml:space="preserve">Նահապետավանի միջնակարգ դպրոցի դռների և պատուհանների փոխարինում</t>
  </si>
  <si>
    <t xml:space="preserve">Պեմզաշեն համայնքում համայնքային կենտրոն և գրադարան կառուցելու նպատակով անշարժ գույքի ձեռքբերում</t>
  </si>
  <si>
    <t xml:space="preserve">Սարալանջ համայնքի մշակույթի տան վերանորոգում նպատակով Սարալանջ համայնքին աջակցության տրամադրում</t>
  </si>
  <si>
    <t xml:space="preserve">Սարապատ համայնքի Մուսայելյան բնակավայրի համայնքային կենտրոնի տանիքի կապիտալ վերանորոգում</t>
  </si>
  <si>
    <t xml:space="preserve">Սարապատ համայնքի Ցողամարգ բնակավայրի խմելու ջրագծի խողովակի ձեռքբերում</t>
  </si>
  <si>
    <t xml:space="preserve">Սպանդարյան համայնքի ճանապարհների անցանելիության ապահովում՝ փոսային նորոգման եղանակով</t>
  </si>
  <si>
    <t xml:space="preserve">Սպանդարյան համայնքի միջնակարգ դպրոցի մարզադահլիճի կապիտալ վերանորոգում</t>
  </si>
  <si>
    <t xml:space="preserve">Փոքր Մանթաշ համայնքի ջրարբիացման ծրագրի շրջանակներում տեխնիկակայի ձեռքբերման նպատակով Փոքր Մանթաշ համայնքին աջակցության տրամադրում</t>
  </si>
  <si>
    <t xml:space="preserve">Փանիկ համայնքի ճանապարհների անցանելիության ապահովում՝ փոսային նորոգման եղանակով</t>
  </si>
  <si>
    <t xml:space="preserve">Փանիկ համայնքի մշակույթի տան հիմնանորգման նպատակովՓանիկ համայնքին աջակցության տրամադրում</t>
  </si>
  <si>
    <t xml:space="preserve">Վարդաքար համայնքում փողոցային լուսավորության ցանցի անցկացում և անտառտնտեսության ոռոգման համակարգի կառուցում</t>
  </si>
  <si>
    <t xml:space="preserve">Տուֆաշեն համայնքում զոհված զինծառայողի հուշարձանի ցանկապատում և տարածքի բարեկարգում</t>
  </si>
  <si>
    <t xml:space="preserve">Եղեգնաձոր համայնք` հակակարկտային կայանի տեղադրում</t>
  </si>
  <si>
    <t xml:space="preserve">Վայք համայնք՝ հակակարկտային կայանի տեղադրում</t>
  </si>
  <si>
    <t xml:space="preserve">Ջերմուկ համայնք՝ հակակարկտային կայանի տեղադրում</t>
  </si>
  <si>
    <t xml:space="preserve">Արենի համայնք՝ հակակարկտային կայանի տեղադրում</t>
  </si>
  <si>
    <t xml:space="preserve">Գլաձոր համայնք՝ հակակարկտային կայանի տեղադրում</t>
  </si>
  <si>
    <t xml:space="preserve">Գլաձոր համայնք՝ ոռոգման ընդհանուր ջրագծի (Գետափ-ԵղեգնաձորԳլաձոր-Վերնաշեն) միջանկյալ անկերային վերանորոգում</t>
  </si>
  <si>
    <t xml:space="preserve">Եղեգիս համայնք՝ հակակարկտային կայանի տեղադրում</t>
  </si>
  <si>
    <t xml:space="preserve">Զառիթափ համայնք՝ հակակարկտային կայանի տեղադրում</t>
  </si>
  <si>
    <t xml:space="preserve">Մալիշկա համայնք՝ հակակարկտային կայանի տեղադրում</t>
  </si>
  <si>
    <t xml:space="preserve">Իջևան քաղաքի Մելիքբեկյան փողոցի մայթերի եզրաքարերի վերատեղադրման աշխատանքներ</t>
  </si>
  <si>
    <t xml:space="preserve">Բերդի համայնքապետարանի վարչական շենքի (Լևոն Բեկի 5) և   բազմաբնական բնակելի շենքերի (Նահապետի 14, Նահապետի 16) տանիքների վերանորոգում</t>
  </si>
  <si>
    <t xml:space="preserve">Այրում համայնքի հաշվեկշռում գտնվող՝ համայնքին սեփականության իրավունքով պատկանող Շահումյան 1Ա շենքի բակի բարեկարգման աշխատանքներ (շենքի կողքի հենապատի կառուցում, բակի ասֆալտապա տում, լուսավորում, կանաչապատում, նստարանների տեղադրում, սալիկապատում, կոյուղագծի կառուցում)</t>
  </si>
  <si>
    <t xml:space="preserve">Նոյեմբերյան համայնքի Գարեգին Նժդեհի փողոցի հիմնանորոգում  (200 մետր)</t>
  </si>
  <si>
    <t xml:space="preserve">Կողբի մշակույթի տան տանիքի վերանորոգում</t>
  </si>
  <si>
    <t xml:space="preserve">Իջևան քաղաքի բազմաբնական բնակելի շենքերի (Երիտասարդական 5, Ազատամարտիկների 6) բակերի ասֆալտապատում</t>
  </si>
  <si>
    <t xml:space="preserve">Ազատամուտ համայնքի երիտասարդական կենտրոնի համար վարչական սարքավորումների ձեռք բերում  </t>
  </si>
  <si>
    <t xml:space="preserve">Ազատամուտ համայնքի մշակույթի պալատի համար գույքի ձեռք բերում  </t>
  </si>
  <si>
    <t xml:space="preserve">Ն.Ծաղկավան համայնքապետարանի համար վարչական սարքավորումների և գույքի ձեռք բերում</t>
  </si>
  <si>
    <t xml:space="preserve">Սևքար համայնքի 28-րդ փողոցի խմելու ջրագծի 100 մետր երկարության հատվածի վերանորոգում</t>
  </si>
  <si>
    <t xml:space="preserve">Այգեհովիտ համայնքի մշակույթի տան նախամուտքի և բաց պատշգամբի հատակի վերանորոգում</t>
  </si>
  <si>
    <t xml:space="preserve">Սևքար համայնքի գյուղամիջյան զբոսայգու վերանորոգում</t>
  </si>
  <si>
    <t xml:space="preserve">Դիլիջանի համայնքապետարանի համար վարչական սարքավորումոների ձեռքբերում</t>
  </si>
  <si>
    <t xml:space="preserve"> ՀՀ  կրթության, գիտության, մշակույթի և սպորտի  նախարարություն</t>
  </si>
  <si>
    <t xml:space="preserve">1075</t>
  </si>
  <si>
    <t xml:space="preserve">Մշակութային ժառանգության ծրագիր</t>
  </si>
  <si>
    <t xml:space="preserve">Աջակցություն քանդակների, արձանների պատրաստման,տեղադրման և վերականգնման աշխատանքներին</t>
  </si>
  <si>
    <t xml:space="preserve">ՀՀ տարածքային կառավարման և զարգացման նախարարություն</t>
  </si>
  <si>
    <t xml:space="preserve">Մասսայական սպորտ</t>
  </si>
  <si>
    <t xml:space="preserve">12001</t>
  </si>
  <si>
    <t xml:space="preserve">Աջակցություն համայնքներին մարզական հաստատությունների շենքային պայմանների բարելավման համար</t>
  </si>
  <si>
    <t xml:space="preserve">¹ Հաստատված է «Հայաստանի Հանրապետության 2021 թվականի պետական բյուջեի մասին» Հայաստանի Հանրապետության օրենքով:              </t>
  </si>
  <si>
    <t xml:space="preserve">² Հաշվի են առնված հաշվետու ժամանակաշրջանում օրենսդրության համաձայն կատարված փոփոխությունները:  </t>
  </si>
</sst>
</file>

<file path=xl/styles.xml><?xml version="1.0" encoding="utf-8"?>
<styleSheet xmlns="http://schemas.openxmlformats.org/spreadsheetml/2006/main">
  <numFmts count="25">
    <numFmt numFmtId="164" formatCode="General"/>
    <numFmt numFmtId="165" formatCode="_ * #,##0.00_)_€_ ;_ * \(#,##0.00\)_€_ ;_ * \-??_)_€_ ;_ @_ "/>
    <numFmt numFmtId="166" formatCode="_(* #,##0.00_);_(* \(#,##0.00\);_(* \-??_);_(@_)"/>
    <numFmt numFmtId="167" formatCode="_-* #,##0.00_р_._-;\-* #,##0.00_р_._-;_-* \-??_р_._-;_-@_-"/>
    <numFmt numFmtId="168" formatCode="_-* #,##0.00\ _₽_-;\-* #,##0.00\ _₽_-;_-* \-??\ _₽_-;_-@_-"/>
    <numFmt numFmtId="169" formatCode="_-* #,##0.00_-;\-* #,##0.00_-;_-* \-??_-;_-@_-"/>
    <numFmt numFmtId="170" formatCode="_ * #,##0.00_)\ _ _ ;_ * \(#,##0.00&quot;) &quot;_ _ ;_ * \-??_)\ _ _ ;_ @_ "/>
    <numFmt numFmtId="171" formatCode="_-* #,##0.00\ _A_M_D_-;\-* #,##0.00\ _A_M_D_-;_-* \-??\ _A_M_D_-;_-@_-"/>
    <numFmt numFmtId="172" formatCode="_(\$* #,##0.00_);_(\$* \(#,##0.00\);_(\$* \-??_);_(@_)"/>
    <numFmt numFmtId="173" formatCode="#,##0.0"/>
    <numFmt numFmtId="174" formatCode="00"/>
    <numFmt numFmtId="175" formatCode="0.00"/>
    <numFmt numFmtId="176" formatCode="0"/>
    <numFmt numFmtId="177" formatCode="0%"/>
    <numFmt numFmtId="178" formatCode="##,##0.0;\(##,##0.0\);\-"/>
    <numFmt numFmtId="179" formatCode="_-* #,##0.00\ _֏_-;\-* #,##0.00\ _֏_-;_-* \-??\ _֏_-;_-@_-"/>
    <numFmt numFmtId="180" formatCode="_-* #,##0.00\ _դ_ր_._-;\-* #,##0.00\ _դ_ր_._-;_-* \-??\ _դ_ր_._-;_-@_-"/>
    <numFmt numFmtId="181" formatCode="_-* #,##0.00\ _ _-;\-* #,##0.00\ _ _-;_-* \-??\ _ _-;_-@_-"/>
    <numFmt numFmtId="182" formatCode="0.0%"/>
    <numFmt numFmtId="183" formatCode="##,##0.00;\(##,##0.00\);\-"/>
    <numFmt numFmtId="184" formatCode="#,##0.00"/>
    <numFmt numFmtId="185" formatCode="0.0"/>
    <numFmt numFmtId="186" formatCode="#,##0"/>
    <numFmt numFmtId="187" formatCode="[$-409]m/d/yyyy"/>
    <numFmt numFmtId="188" formatCode="@"/>
  </numFmts>
  <fonts count="94">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1"/>
      <color rgb="FF000000"/>
      <name val="Times Armenian"/>
      <family val="2"/>
    </font>
    <font>
      <sz val="11"/>
      <color rgb="FF000000"/>
      <name val="Calibri"/>
      <family val="2"/>
      <charset val="204"/>
    </font>
    <font>
      <sz val="11"/>
      <color rgb="FFFFFFFF"/>
      <name val="Calibri"/>
      <family val="2"/>
    </font>
    <font>
      <sz val="11"/>
      <color rgb="FFFFFFFF"/>
      <name val="Times Armenian"/>
      <family val="2"/>
    </font>
    <font>
      <sz val="11"/>
      <color rgb="FFFFFFFF"/>
      <name val="Calibri"/>
      <family val="2"/>
      <charset val="204"/>
    </font>
    <font>
      <sz val="10"/>
      <name val="Arial"/>
      <family val="2"/>
    </font>
    <font>
      <sz val="10"/>
      <name val="Arial"/>
      <family val="2"/>
      <charset val="204"/>
    </font>
    <font>
      <sz val="11"/>
      <color rgb="FF800080"/>
      <name val="Calibri"/>
      <family val="2"/>
    </font>
    <font>
      <sz val="11"/>
      <color rgb="FF800080"/>
      <name val="Times Armenian"/>
      <family val="2"/>
    </font>
    <font>
      <b val="true"/>
      <sz val="11"/>
      <color rgb="FFFF9900"/>
      <name val="Calibri"/>
      <family val="2"/>
    </font>
    <font>
      <b val="true"/>
      <sz val="11"/>
      <color rgb="FFFF9900"/>
      <name val="Times Armenian"/>
      <family val="2"/>
    </font>
    <font>
      <b val="true"/>
      <sz val="11"/>
      <color rgb="FFFFFFFF"/>
      <name val="Calibri"/>
      <family val="2"/>
    </font>
    <font>
      <b val="true"/>
      <sz val="11"/>
      <color rgb="FFFFFFFF"/>
      <name val="Times Armenian"/>
      <family val="2"/>
    </font>
    <font>
      <sz val="9"/>
      <name val="Arial Armenian"/>
      <family val="2"/>
    </font>
    <font>
      <i val="true"/>
      <sz val="11"/>
      <color rgb="FF808080"/>
      <name val="Calibri"/>
      <family val="2"/>
    </font>
    <font>
      <i val="true"/>
      <sz val="11"/>
      <color rgb="FF808080"/>
      <name val="Times Armenian"/>
      <family val="2"/>
    </font>
    <font>
      <sz val="11"/>
      <color rgb="FF008000"/>
      <name val="Calibri"/>
      <family val="2"/>
    </font>
    <font>
      <sz val="11"/>
      <color rgb="FF008000"/>
      <name val="Times Armenian"/>
      <family val="2"/>
    </font>
    <font>
      <b val="true"/>
      <sz val="15"/>
      <color rgb="FF666699"/>
      <name val="Calibri"/>
      <family val="2"/>
    </font>
    <font>
      <b val="true"/>
      <sz val="15"/>
      <color rgb="FF003366"/>
      <name val="Calibri"/>
      <family val="2"/>
    </font>
    <font>
      <b val="true"/>
      <sz val="15"/>
      <color rgb="FF666699"/>
      <name val="Times Armenian"/>
      <family val="2"/>
    </font>
    <font>
      <b val="true"/>
      <sz val="15"/>
      <color rgb="FF003366"/>
      <name val="Times Armenian"/>
      <family val="2"/>
    </font>
    <font>
      <b val="true"/>
      <sz val="13"/>
      <color rgb="FF666699"/>
      <name val="Calibri"/>
      <family val="2"/>
    </font>
    <font>
      <b val="true"/>
      <sz val="13"/>
      <color rgb="FF003366"/>
      <name val="Calibri"/>
      <family val="2"/>
    </font>
    <font>
      <b val="true"/>
      <sz val="13"/>
      <color rgb="FF666699"/>
      <name val="Times Armenian"/>
      <family val="2"/>
    </font>
    <font>
      <b val="true"/>
      <sz val="13"/>
      <color rgb="FF003366"/>
      <name val="Times Armenian"/>
      <family val="2"/>
    </font>
    <font>
      <b val="true"/>
      <sz val="11"/>
      <color rgb="FF666699"/>
      <name val="Calibri"/>
      <family val="2"/>
    </font>
    <font>
      <b val="true"/>
      <sz val="11"/>
      <color rgb="FF003366"/>
      <name val="Calibri"/>
      <family val="2"/>
    </font>
    <font>
      <b val="true"/>
      <sz val="11"/>
      <color rgb="FF666699"/>
      <name val="Times Armenian"/>
      <family val="2"/>
    </font>
    <font>
      <b val="true"/>
      <sz val="11"/>
      <color rgb="FF003366"/>
      <name val="Times Armenian"/>
      <family val="2"/>
    </font>
    <font>
      <sz val="11"/>
      <color rgb="FF333399"/>
      <name val="Calibri"/>
      <family val="2"/>
    </font>
    <font>
      <sz val="11"/>
      <color rgb="FF333399"/>
      <name val="Times Armenian"/>
      <family val="2"/>
    </font>
    <font>
      <sz val="11"/>
      <color rgb="FFFF9900"/>
      <name val="Calibri"/>
      <family val="2"/>
    </font>
    <font>
      <sz val="11"/>
      <color rgb="FFFF9900"/>
      <name val="Times Armenian"/>
      <family val="2"/>
    </font>
    <font>
      <sz val="11"/>
      <color rgb="FF993300"/>
      <name val="Calibri"/>
      <family val="2"/>
    </font>
    <font>
      <sz val="10"/>
      <color rgb="FF993300"/>
      <name val="Calibri"/>
      <family val="2"/>
    </font>
    <font>
      <sz val="11"/>
      <color rgb="FF993300"/>
      <name val="Times Armenian"/>
      <family val="2"/>
    </font>
    <font>
      <sz val="8"/>
      <name val="Arial Armenian"/>
      <family val="2"/>
    </font>
    <font>
      <sz val="10"/>
      <name val="Times Armenian"/>
      <family val="1"/>
    </font>
    <font>
      <sz val="11"/>
      <color rgb="FF000000"/>
      <name val="Calibri"/>
      <family val="2"/>
      <charset val="1"/>
    </font>
    <font>
      <sz val="8"/>
      <name val="GHEA Grapalat"/>
      <family val="2"/>
    </font>
    <font>
      <sz val="10"/>
      <name val="Times LatArm"/>
      <family val="0"/>
    </font>
    <font>
      <sz val="10"/>
      <name val="Arial Armenian"/>
      <family val="2"/>
    </font>
    <font>
      <sz val="12"/>
      <name val="Arial Armenian"/>
      <family val="2"/>
    </font>
    <font>
      <sz val="11"/>
      <color rgb="FF000000"/>
      <name val="Sylfaen"/>
      <family val="2"/>
    </font>
    <font>
      <sz val="8"/>
      <name val="GHEA Grapalat"/>
      <family val="3"/>
    </font>
    <font>
      <sz val="8"/>
      <name val="Arial Armenian"/>
      <family val="2"/>
      <charset val="204"/>
    </font>
    <font>
      <sz val="11"/>
      <color rgb="FF000000"/>
      <name val="Arial Armenian"/>
      <family val="2"/>
    </font>
    <font>
      <sz val="12"/>
      <color rgb="FF000000"/>
      <name val="Times Armenian"/>
      <family val="2"/>
    </font>
    <font>
      <sz val="10"/>
      <name val="Arial Unicode"/>
      <family val="2"/>
    </font>
    <font>
      <b val="true"/>
      <sz val="11"/>
      <color rgb="FF333333"/>
      <name val="Calibri"/>
      <family val="2"/>
    </font>
    <font>
      <b val="true"/>
      <sz val="11"/>
      <color rgb="FF333333"/>
      <name val="Times Armenian"/>
      <family val="2"/>
    </font>
    <font>
      <b val="true"/>
      <sz val="8"/>
      <name val="GHEA Grapalat"/>
      <family val="2"/>
    </font>
    <font>
      <i val="true"/>
      <sz val="8"/>
      <name val="GHEA Grapalat"/>
      <family val="2"/>
    </font>
    <font>
      <sz val="10"/>
      <name val="Arial"/>
      <family val="0"/>
      <charset val="204"/>
    </font>
    <font>
      <b val="true"/>
      <sz val="18"/>
      <color rgb="FF666699"/>
      <name val="Calibri Light"/>
      <family val="2"/>
    </font>
    <font>
      <b val="true"/>
      <sz val="18"/>
      <color rgb="FF003366"/>
      <name val="Cambria"/>
      <family val="2"/>
    </font>
    <font>
      <sz val="18"/>
      <color rgb="FF666699"/>
      <name val="Calibri Light"/>
      <family val="2"/>
    </font>
    <font>
      <b val="true"/>
      <sz val="11"/>
      <color rgb="FF000000"/>
      <name val="Calibri"/>
      <family val="2"/>
    </font>
    <font>
      <b val="true"/>
      <sz val="11"/>
      <color rgb="FF000000"/>
      <name val="Times Armenian"/>
      <family val="2"/>
    </font>
    <font>
      <sz val="11"/>
      <color rgb="FFFF0000"/>
      <name val="Calibri"/>
      <family val="2"/>
    </font>
    <font>
      <sz val="11"/>
      <color rgb="FFFF0000"/>
      <name val="Times Armenian"/>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993300"/>
      <name val="Calibri"/>
      <family val="2"/>
      <charset val="1"/>
    </font>
    <font>
      <sz val="10"/>
      <name val="Baltica Cyrillic"/>
      <family val="2"/>
    </font>
    <font>
      <sz val="12"/>
      <name val="Times Armenian"/>
      <family val="1"/>
    </font>
    <font>
      <sz val="10"/>
      <color rgb="FF000000"/>
      <name val="Times New Roman"/>
      <family val="1"/>
    </font>
    <font>
      <sz val="11"/>
      <color rgb="FF800080"/>
      <name val="Calibri"/>
      <family val="2"/>
      <charset val="204"/>
    </font>
    <font>
      <i val="true"/>
      <sz val="11"/>
      <color rgb="FF808080"/>
      <name val="Calibri"/>
      <family val="2"/>
      <charset val="204"/>
    </font>
    <font>
      <sz val="11"/>
      <color rgb="FFFF9900"/>
      <name val="Calibri"/>
      <family val="2"/>
      <charset val="204"/>
    </font>
    <font>
      <sz val="10"/>
      <color rgb="FF000000"/>
      <name val="MS Sans Serif"/>
      <family val="2"/>
      <charset val="204"/>
    </font>
    <font>
      <sz val="11"/>
      <color rgb="FFFF0000"/>
      <name val="Calibri"/>
      <family val="2"/>
      <charset val="204"/>
    </font>
    <font>
      <sz val="11"/>
      <color rgb="FF008000"/>
      <name val="Calibri"/>
      <family val="2"/>
      <charset val="204"/>
    </font>
    <font>
      <sz val="10"/>
      <name val="GHEA Grapalat"/>
      <family val="3"/>
    </font>
    <font>
      <b val="true"/>
      <sz val="10"/>
      <name val="GHEA Grapalat"/>
      <family val="3"/>
    </font>
    <font>
      <b val="true"/>
      <sz val="10"/>
      <color rgb="FF000000"/>
      <name val="GHEA Grapalat"/>
      <family val="3"/>
    </font>
    <font>
      <i val="true"/>
      <sz val="10"/>
      <color rgb="FF000000"/>
      <name val="GHEA Grapalat"/>
      <family val="3"/>
    </font>
    <font>
      <b val="true"/>
      <i val="true"/>
      <sz val="10"/>
      <name val="GHEA Grapalat"/>
      <family val="3"/>
    </font>
    <font>
      <sz val="10"/>
      <color rgb="FF000000"/>
      <name val="GHEA Grapalat"/>
      <family val="3"/>
    </font>
    <font>
      <b val="true"/>
      <i val="true"/>
      <sz val="10"/>
      <color rgb="FF000000"/>
      <name val="GHEA Grapalat"/>
      <family val="3"/>
    </font>
  </fonts>
  <fills count="25">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339966"/>
        <bgColor rgb="FF008080"/>
      </patternFill>
    </fill>
    <fill>
      <patternFill patternType="solid">
        <fgColor rgb="FFFF9900"/>
        <bgColor rgb="FFFFCC00"/>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969696"/>
        <bgColor rgb="FF80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8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5" fillId="5" borderId="0" applyFont="true" applyBorder="fals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7"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5" fillId="2"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5"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5" fillId="4" borderId="0" applyFont="true" applyBorder="false" applyAlignment="false" applyProtection="false"/>
    <xf numFmtId="164" fontId="0" fillId="7" borderId="0" applyFont="true" applyBorder="false" applyAlignment="false" applyProtection="false"/>
    <xf numFmtId="164" fontId="6" fillId="3" borderId="0" applyFont="true" applyBorder="false" applyAlignment="false" applyProtection="false"/>
    <xf numFmtId="164" fontId="6" fillId="5" borderId="0" applyFont="true" applyBorder="false" applyAlignment="false" applyProtection="false"/>
    <xf numFmtId="164" fontId="6" fillId="7" borderId="0" applyFont="true" applyBorder="false" applyAlignment="false" applyProtection="false"/>
    <xf numFmtId="164" fontId="6" fillId="9" borderId="0" applyFont="true" applyBorder="false" applyAlignment="false" applyProtection="false"/>
    <xf numFmtId="164" fontId="6" fillId="2" borderId="0" applyFont="true" applyBorder="false" applyAlignment="false" applyProtection="false"/>
    <xf numFmtId="164" fontId="6"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9"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5" fillId="11" borderId="0" applyFont="true" applyBorder="false" applyAlignment="false" applyProtection="false"/>
    <xf numFmtId="164" fontId="0" fillId="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5"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5" fillId="13"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5"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5" fillId="9" borderId="0" applyFont="true" applyBorder="false" applyAlignment="false" applyProtection="false"/>
    <xf numFmtId="164" fontId="0" fillId="14"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5"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5"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5" fillId="15" borderId="0" applyFont="true" applyBorder="false" applyAlignment="false" applyProtection="false"/>
    <xf numFmtId="164" fontId="0" fillId="1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3"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5"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5" borderId="0" applyFont="true" applyBorder="false" applyAlignment="false" applyProtection="false"/>
    <xf numFmtId="164" fontId="7" fillId="10" borderId="0" applyFont="true" applyBorder="false" applyAlignment="false" applyProtection="false"/>
    <xf numFmtId="164" fontId="7" fillId="16" borderId="0" applyFont="true" applyBorder="false" applyAlignment="false" applyProtection="false"/>
    <xf numFmtId="164" fontId="8" fillId="10" borderId="0" applyFont="true" applyBorder="false" applyAlignment="false" applyProtection="false"/>
    <xf numFmtId="164" fontId="8" fillId="16" borderId="0" applyFont="true" applyBorder="false" applyAlignment="false" applyProtection="false"/>
    <xf numFmtId="164" fontId="7" fillId="10" borderId="0" applyFont="true" applyBorder="false" applyAlignment="false" applyProtection="false"/>
    <xf numFmtId="164" fontId="7" fillId="4" borderId="0" applyFont="true" applyBorder="false" applyAlignment="false" applyProtection="false"/>
    <xf numFmtId="164" fontId="7" fillId="11" borderId="0" applyFont="true" applyBorder="false" applyAlignment="false" applyProtection="false"/>
    <xf numFmtId="164" fontId="8" fillId="4" borderId="0" applyFont="true" applyBorder="false" applyAlignment="false" applyProtection="false"/>
    <xf numFmtId="164" fontId="8" fillId="11" borderId="0" applyFont="true" applyBorder="false" applyAlignment="false" applyProtection="false"/>
    <xf numFmtId="164" fontId="7" fillId="4"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7" fillId="12" borderId="0" applyFont="true" applyBorder="false" applyAlignment="false" applyProtection="false"/>
    <xf numFmtId="164" fontId="7" fillId="14" borderId="0" applyFont="true" applyBorder="false" applyAlignment="false" applyProtection="false"/>
    <xf numFmtId="164" fontId="7" fillId="17" borderId="0" applyFont="true" applyBorder="false" applyAlignment="false" applyProtection="false"/>
    <xf numFmtId="164" fontId="8" fillId="14" borderId="0" applyFont="true" applyBorder="false" applyAlignment="false" applyProtection="false"/>
    <xf numFmtId="164" fontId="8" fillId="17"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7" fillId="19" borderId="0" applyFont="true" applyBorder="false" applyAlignment="false" applyProtection="false"/>
    <xf numFmtId="164" fontId="9" fillId="16" borderId="0" applyFont="true" applyBorder="false" applyAlignment="false" applyProtection="false"/>
    <xf numFmtId="164" fontId="9" fillId="11" borderId="0" applyFont="true" applyBorder="false" applyAlignment="false" applyProtection="false"/>
    <xf numFmtId="164" fontId="9" fillId="13" borderId="0" applyFont="true" applyBorder="false" applyAlignment="false" applyProtection="false"/>
    <xf numFmtId="164" fontId="9" fillId="17" borderId="0" applyFont="true" applyBorder="false" applyAlignment="false" applyProtection="false"/>
    <xf numFmtId="164" fontId="9" fillId="18" borderId="0" applyFont="true" applyBorder="false" applyAlignment="false" applyProtection="false"/>
    <xf numFmtId="164" fontId="9" fillId="20" borderId="0" applyFont="true" applyBorder="false" applyAlignment="false" applyProtection="false"/>
    <xf numFmtId="164" fontId="7" fillId="16" borderId="0" applyFont="true" applyBorder="false" applyAlignment="false" applyProtection="false"/>
    <xf numFmtId="164" fontId="7" fillId="11" borderId="0" applyFont="true" applyBorder="false" applyAlignment="false" applyProtection="false"/>
    <xf numFmtId="164" fontId="7" fillId="13"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2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18" borderId="0" applyFont="true" applyBorder="false" applyAlignment="false" applyProtection="false"/>
    <xf numFmtId="164" fontId="7" fillId="21" borderId="0" applyFont="true" applyBorder="false" applyAlignment="false" applyProtection="false"/>
    <xf numFmtId="164" fontId="8" fillId="18" borderId="0" applyFont="true" applyBorder="false" applyAlignment="false" applyProtection="false"/>
    <xf numFmtId="164" fontId="8" fillId="21" borderId="0" applyFont="true" applyBorder="false" applyAlignment="false" applyProtection="false"/>
    <xf numFmtId="164" fontId="7" fillId="18"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8" fillId="22" borderId="0" applyFont="true" applyBorder="false" applyAlignment="false" applyProtection="false"/>
    <xf numFmtId="164" fontId="8" fillId="23" borderId="0" applyFont="true" applyBorder="false" applyAlignment="false" applyProtection="false"/>
    <xf numFmtId="164" fontId="7" fillId="22" borderId="0" applyFont="true" applyBorder="false" applyAlignment="false" applyProtection="false"/>
    <xf numFmtId="164" fontId="7" fillId="24" borderId="0" applyFont="true" applyBorder="false" applyAlignment="false" applyProtection="false"/>
    <xf numFmtId="164" fontId="7" fillId="19" borderId="0" applyFont="true" applyBorder="false" applyAlignment="false" applyProtection="false"/>
    <xf numFmtId="164" fontId="8" fillId="24" borderId="0" applyFont="true" applyBorder="false" applyAlignment="false" applyProtection="false"/>
    <xf numFmtId="164" fontId="8" fillId="19"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7" borderId="0" applyFont="true" applyBorder="false" applyAlignment="false" applyProtection="false"/>
    <xf numFmtId="164" fontId="8" fillId="15" borderId="0" applyFont="true" applyBorder="false" applyAlignment="false" applyProtection="false"/>
    <xf numFmtId="164" fontId="8" fillId="17" borderId="0" applyFont="true" applyBorder="false" applyAlignment="false" applyProtection="false"/>
    <xf numFmtId="164" fontId="7" fillId="15" borderId="0" applyFont="true" applyBorder="false" applyAlignment="false" applyProtection="false"/>
    <xf numFmtId="164" fontId="7" fillId="21" borderId="0" applyFont="true" applyBorder="false" applyAlignment="false" applyProtection="false"/>
    <xf numFmtId="164" fontId="7" fillId="18" borderId="0" applyFont="true" applyBorder="false" applyAlignment="false" applyProtection="false"/>
    <xf numFmtId="164" fontId="8" fillId="21" borderId="0" applyFont="true" applyBorder="false" applyAlignment="false" applyProtection="false"/>
    <xf numFmtId="164" fontId="8" fillId="18"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2" borderId="0" applyFont="true" applyBorder="false" applyAlignment="false" applyProtection="false"/>
    <xf numFmtId="164" fontId="8" fillId="19" borderId="0" applyFont="true" applyBorder="false" applyAlignment="false" applyProtection="false"/>
    <xf numFmtId="164" fontId="8" fillId="22" borderId="0" applyFont="true" applyBorder="false" applyAlignment="false" applyProtection="false"/>
    <xf numFmtId="164" fontId="7" fillId="19"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2" fillId="5" borderId="0" applyFont="true" applyBorder="false" applyAlignment="false" applyProtection="false"/>
    <xf numFmtId="164" fontId="14" fillId="12" borderId="1" applyFont="true" applyBorder="true" applyAlignment="false" applyProtection="false"/>
    <xf numFmtId="164" fontId="14" fillId="12" borderId="1" applyFont="true" applyBorder="true" applyAlignment="false" applyProtection="false"/>
    <xf numFmtId="164" fontId="14" fillId="12" borderId="1" applyFont="true" applyBorder="true" applyAlignment="false" applyProtection="false"/>
    <xf numFmtId="164" fontId="14" fillId="12" borderId="1" applyFont="true" applyBorder="true" applyAlignment="false" applyProtection="false"/>
    <xf numFmtId="164" fontId="15" fillId="12" borderId="1" applyFont="true" applyBorder="true" applyAlignment="false" applyProtection="false"/>
    <xf numFmtId="164" fontId="15" fillId="12" borderId="1" applyFont="true" applyBorder="true" applyAlignment="false" applyProtection="false"/>
    <xf numFmtId="164" fontId="15" fillId="12" borderId="1" applyFont="true" applyBorder="true" applyAlignment="false" applyProtection="false"/>
    <xf numFmtId="164" fontId="14" fillId="12" borderId="1" applyFont="true" applyBorder="true" applyAlignment="false" applyProtection="false"/>
    <xf numFmtId="164" fontId="16" fillId="24" borderId="2" applyFont="true" applyBorder="true" applyAlignment="false" applyProtection="false"/>
    <xf numFmtId="164" fontId="16"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6" fillId="24"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18" fillId="0" borderId="0" applyFont="true" applyBorder="false" applyAlignment="false" applyProtection="tru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7" borderId="0" applyFont="true" applyBorder="false" applyAlignment="false" applyProtection="false"/>
    <xf numFmtId="164" fontId="21" fillId="7" borderId="0" applyFont="true" applyBorder="false" applyAlignment="false" applyProtection="false"/>
    <xf numFmtId="164" fontId="22" fillId="7" borderId="0" applyFont="true" applyBorder="false" applyAlignment="false" applyProtection="false"/>
    <xf numFmtId="164" fontId="22" fillId="7" borderId="0" applyFont="true" applyBorder="false" applyAlignment="false" applyProtection="false"/>
    <xf numFmtId="164" fontId="21" fillId="7" borderId="0" applyFont="true" applyBorder="false" applyAlignment="false" applyProtection="false"/>
    <xf numFmtId="164" fontId="23" fillId="0" borderId="3" applyFont="true" applyBorder="true" applyAlignment="false" applyProtection="false"/>
    <xf numFmtId="164" fontId="24" fillId="0" borderId="4" applyFont="true" applyBorder="true" applyAlignment="false" applyProtection="false"/>
    <xf numFmtId="164" fontId="25" fillId="0" borderId="3" applyFont="true" applyBorder="true" applyAlignment="false" applyProtection="false"/>
    <xf numFmtId="164" fontId="26" fillId="0" borderId="4" applyFont="true" applyBorder="true" applyAlignment="false" applyProtection="false"/>
    <xf numFmtId="164" fontId="23" fillId="0" borderId="3" applyFont="true" applyBorder="true" applyAlignment="false" applyProtection="false"/>
    <xf numFmtId="164" fontId="27" fillId="0" borderId="5" applyFont="true" applyBorder="true" applyAlignment="false" applyProtection="false"/>
    <xf numFmtId="164" fontId="28" fillId="0" borderId="6" applyFont="true" applyBorder="true" applyAlignment="false" applyProtection="false"/>
    <xf numFmtId="164" fontId="29" fillId="0" borderId="5" applyFont="true" applyBorder="true" applyAlignment="false" applyProtection="false"/>
    <xf numFmtId="164" fontId="30" fillId="0" borderId="6" applyFont="true" applyBorder="true" applyAlignment="false" applyProtection="false"/>
    <xf numFmtId="164" fontId="27" fillId="0" borderId="5" applyFont="true" applyBorder="tru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3" fillId="0" borderId="7" applyFont="true" applyBorder="true" applyAlignment="false" applyProtection="false"/>
    <xf numFmtId="164" fontId="34" fillId="0" borderId="8" applyFont="true" applyBorder="true" applyAlignment="false" applyProtection="false"/>
    <xf numFmtId="164" fontId="31" fillId="0" borderId="7"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1" fillId="0" borderId="0" applyFont="true" applyBorder="false" applyAlignment="false" applyProtection="false"/>
    <xf numFmtId="164" fontId="35" fillId="4" borderId="1" applyFont="true" applyBorder="true" applyAlignment="false" applyProtection="false"/>
    <xf numFmtId="164" fontId="35" fillId="4" borderId="1" applyFont="true" applyBorder="true" applyAlignment="false" applyProtection="false"/>
    <xf numFmtId="164" fontId="35" fillId="4" borderId="1" applyFont="true" applyBorder="true" applyAlignment="false" applyProtection="false"/>
    <xf numFmtId="164" fontId="35" fillId="4" borderId="1" applyFont="true" applyBorder="true" applyAlignment="false" applyProtection="false"/>
    <xf numFmtId="164" fontId="36" fillId="4" borderId="1" applyFont="true" applyBorder="true" applyAlignment="false" applyProtection="false"/>
    <xf numFmtId="164" fontId="36" fillId="4" borderId="1" applyFont="true" applyBorder="true" applyAlignment="false" applyProtection="false"/>
    <xf numFmtId="164" fontId="36" fillId="4" borderId="1" applyFont="true" applyBorder="true" applyAlignment="false" applyProtection="false"/>
    <xf numFmtId="164" fontId="35" fillId="4" borderId="1"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8" fillId="0" borderId="9" applyFont="true" applyBorder="true" applyAlignment="false" applyProtection="false"/>
    <xf numFmtId="164" fontId="38" fillId="0" borderId="9" applyFont="true" applyBorder="true" applyAlignment="false" applyProtection="false"/>
    <xf numFmtId="164" fontId="37" fillId="0" borderId="9" applyFont="true" applyBorder="true" applyAlignment="false" applyProtection="false"/>
    <xf numFmtId="164" fontId="39" fillId="14" borderId="0" applyFont="true" applyBorder="false" applyAlignment="false" applyProtection="false"/>
    <xf numFmtId="164" fontId="39" fillId="14" borderId="0" applyFont="true" applyBorder="false" applyAlignment="false" applyProtection="false"/>
    <xf numFmtId="164" fontId="40" fillId="14" borderId="0" applyFont="true" applyBorder="false" applyAlignment="false" applyProtection="false"/>
    <xf numFmtId="164" fontId="40" fillId="14" borderId="0" applyFont="true" applyBorder="false" applyAlignment="false" applyProtection="false"/>
    <xf numFmtId="164" fontId="41" fillId="14" borderId="0" applyFont="true" applyBorder="false" applyAlignment="false" applyProtection="false"/>
    <xf numFmtId="164" fontId="41" fillId="14" borderId="0" applyFont="true" applyBorder="false" applyAlignment="false" applyProtection="false"/>
    <xf numFmtId="164" fontId="39" fillId="14" borderId="0" applyFont="true" applyBorder="false" applyAlignment="false" applyProtection="false"/>
    <xf numFmtId="164" fontId="39" fillId="14" borderId="0" applyFont="true" applyBorder="false" applyAlignment="false" applyProtection="false"/>
    <xf numFmtId="164" fontId="40" fillId="14" borderId="0" applyFont="true" applyBorder="false" applyAlignment="false" applyProtection="false"/>
    <xf numFmtId="164" fontId="40"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left" vertical="top" textRotation="0" wrapText="tru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6"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6" fontId="48"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6" fontId="4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left" vertical="top" textRotation="0" wrapText="tru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left" vertical="top"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8" borderId="10" applyFont="true" applyBorder="true" applyAlignment="false" applyProtection="false"/>
    <xf numFmtId="164" fontId="0" fillId="8" borderId="10" applyFont="true" applyBorder="true" applyAlignment="false" applyProtection="false"/>
    <xf numFmtId="164" fontId="0" fillId="8" borderId="10" applyFont="true" applyBorder="true" applyAlignment="false" applyProtection="false"/>
    <xf numFmtId="164" fontId="0" fillId="8" borderId="10" applyFont="true" applyBorder="true" applyAlignment="false" applyProtection="false"/>
    <xf numFmtId="164" fontId="0" fillId="8" borderId="10" applyFont="true" applyBorder="true" applyAlignment="false" applyProtection="false"/>
    <xf numFmtId="164" fontId="0" fillId="8" borderId="10" applyFont="true" applyBorder="true" applyAlignment="false" applyProtection="false"/>
    <xf numFmtId="164" fontId="0" fillId="8" borderId="10" applyFont="true" applyBorder="true" applyAlignment="false" applyProtection="false"/>
    <xf numFmtId="164" fontId="0" fillId="8" borderId="10" applyFont="true" applyBorder="true" applyAlignment="false" applyProtection="false"/>
    <xf numFmtId="164" fontId="55" fillId="12" borderId="11" applyFont="true" applyBorder="true" applyAlignment="false" applyProtection="false"/>
    <xf numFmtId="164" fontId="55" fillId="12" borderId="11" applyFont="true" applyBorder="true" applyAlignment="false" applyProtection="false"/>
    <xf numFmtId="164" fontId="55" fillId="12" borderId="11" applyFont="true" applyBorder="true" applyAlignment="false" applyProtection="false"/>
    <xf numFmtId="164" fontId="56" fillId="12" borderId="11" applyFont="true" applyBorder="true" applyAlignment="false" applyProtection="false"/>
    <xf numFmtId="164" fontId="56" fillId="12" borderId="11" applyFont="true" applyBorder="true" applyAlignment="false" applyProtection="false"/>
    <xf numFmtId="164" fontId="56" fillId="12" borderId="11" applyFont="true" applyBorder="true" applyAlignment="false" applyProtection="false"/>
    <xf numFmtId="164" fontId="55" fillId="12" borderId="11"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47" fillId="0" borderId="0" applyFont="true" applyBorder="false" applyAlignment="false" applyProtection="false"/>
    <xf numFmtId="178" fontId="45" fillId="0" borderId="0" applyFont="true" applyBorder="false" applyAlignment="true" applyProtection="false">
      <alignment horizontal="right" vertical="top" textRotation="0" wrapText="false" indent="0" shrinkToFit="false"/>
    </xf>
    <xf numFmtId="178" fontId="57" fillId="0" borderId="0" applyFont="true" applyBorder="false" applyAlignment="true" applyProtection="false">
      <alignment horizontal="right" vertical="top" textRotation="0" wrapText="false" indent="0" shrinkToFit="false"/>
    </xf>
    <xf numFmtId="178" fontId="58" fillId="0" borderId="0" applyFont="true" applyBorder="false" applyAlignment="true" applyProtection="false">
      <alignment horizontal="right"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false" applyAlignment="false" applyProtection="false"/>
    <xf numFmtId="164" fontId="61" fillId="0" borderId="0" applyFont="true" applyBorder="false" applyAlignment="false" applyProtection="false"/>
    <xf numFmtId="164" fontId="62" fillId="0" borderId="0" applyFont="true" applyBorder="false" applyAlignment="false" applyProtection="false"/>
    <xf numFmtId="164" fontId="61" fillId="0" borderId="0" applyFont="true" applyBorder="false" applyAlignment="false" applyProtection="false"/>
    <xf numFmtId="164" fontId="60" fillId="0" borderId="0" applyFont="true" applyBorder="false" applyAlignment="false" applyProtection="false"/>
    <xf numFmtId="164" fontId="63" fillId="0" borderId="12" applyFont="true" applyBorder="true" applyAlignment="false" applyProtection="false"/>
    <xf numFmtId="164" fontId="63" fillId="0" borderId="13" applyFont="true" applyBorder="true" applyAlignment="false" applyProtection="false"/>
    <xf numFmtId="164" fontId="63" fillId="0" borderId="13" applyFont="true" applyBorder="true" applyAlignment="false" applyProtection="false"/>
    <xf numFmtId="164" fontId="63" fillId="0" borderId="13" applyFont="true" applyBorder="true" applyAlignment="false" applyProtection="false"/>
    <xf numFmtId="164" fontId="64" fillId="0" borderId="12" applyFont="true" applyBorder="true" applyAlignment="false" applyProtection="false"/>
    <xf numFmtId="164" fontId="64" fillId="0" borderId="13" applyFont="true" applyBorder="true" applyAlignment="false" applyProtection="false"/>
    <xf numFmtId="164" fontId="64" fillId="0" borderId="13" applyFont="true" applyBorder="true" applyAlignment="false" applyProtection="false"/>
    <xf numFmtId="164" fontId="63" fillId="0" borderId="12" applyFont="true" applyBorder="true" applyAlignment="false" applyProtection="false"/>
    <xf numFmtId="164" fontId="65" fillId="0" borderId="0" applyFont="true" applyBorder="false" applyAlignment="false" applyProtection="false"/>
    <xf numFmtId="164" fontId="65"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5" fillId="0" borderId="0" applyFont="true" applyBorder="false" applyAlignment="false" applyProtection="false"/>
    <xf numFmtId="164" fontId="9" fillId="21" borderId="0" applyFont="true" applyBorder="false" applyAlignment="false" applyProtection="false"/>
    <xf numFmtId="164" fontId="9" fillId="23" borderId="0" applyFont="true" applyBorder="false" applyAlignment="false" applyProtection="false"/>
    <xf numFmtId="164" fontId="9" fillId="19" borderId="0" applyFont="true" applyBorder="false" applyAlignment="false" applyProtection="false"/>
    <xf numFmtId="164" fontId="9" fillId="17" borderId="0" applyFont="true" applyBorder="false" applyAlignment="false" applyProtection="false"/>
    <xf numFmtId="164" fontId="9" fillId="18" borderId="0" applyFont="true" applyBorder="false" applyAlignment="false" applyProtection="false"/>
    <xf numFmtId="164" fontId="9" fillId="22" borderId="0" applyFont="true" applyBorder="false" applyAlignment="false" applyProtection="false"/>
    <xf numFmtId="164" fontId="67" fillId="4" borderId="1" applyFont="true" applyBorder="true" applyAlignment="false" applyProtection="false"/>
    <xf numFmtId="164" fontId="67" fillId="4" borderId="1" applyFont="true" applyBorder="true" applyAlignment="false" applyProtection="false"/>
    <xf numFmtId="164" fontId="68" fillId="12" borderId="11" applyFont="true" applyBorder="true" applyAlignment="false" applyProtection="false"/>
    <xf numFmtId="164" fontId="68" fillId="12" borderId="11" applyFont="true" applyBorder="true" applyAlignment="false" applyProtection="false"/>
    <xf numFmtId="164" fontId="69" fillId="12" borderId="1" applyFont="true" applyBorder="true" applyAlignment="false" applyProtection="false"/>
    <xf numFmtId="164" fontId="69" fillId="12" borderId="1" applyFont="true" applyBorder="true" applyAlignment="false" applyProtection="false"/>
    <xf numFmtId="164" fontId="70" fillId="0" borderId="4" applyFont="true" applyBorder="true" applyAlignment="false" applyProtection="false"/>
    <xf numFmtId="164" fontId="71" fillId="0" borderId="6" applyFont="true" applyBorder="true" applyAlignment="false" applyProtection="false"/>
    <xf numFmtId="164" fontId="72" fillId="0" borderId="8" applyFont="true" applyBorder="true" applyAlignment="false" applyProtection="false"/>
    <xf numFmtId="164" fontId="72" fillId="0" borderId="0" applyFont="true" applyBorder="false" applyAlignment="false" applyProtection="false"/>
    <xf numFmtId="164" fontId="73" fillId="0" borderId="13" applyFont="true" applyBorder="true" applyAlignment="false" applyProtection="false"/>
    <xf numFmtId="164" fontId="73" fillId="0" borderId="13" applyFont="true" applyBorder="true" applyAlignment="false" applyProtection="false"/>
    <xf numFmtId="164" fontId="74" fillId="24" borderId="2" applyFont="true" applyBorder="true" applyAlignment="false" applyProtection="false"/>
    <xf numFmtId="164" fontId="75" fillId="0" borderId="0" applyFont="true" applyBorder="false" applyAlignment="false" applyProtection="false"/>
    <xf numFmtId="164" fontId="60" fillId="0" borderId="0" applyFont="true" applyBorder="false" applyAlignment="false" applyProtection="false"/>
    <xf numFmtId="164" fontId="76" fillId="14" borderId="0" applyFont="true" applyBorder="false" applyAlignment="false" applyProtection="false"/>
    <xf numFmtId="164" fontId="77" fillId="1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76" fontId="48"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1" fillId="5" borderId="0" applyFont="true" applyBorder="false" applyAlignment="false" applyProtection="false"/>
    <xf numFmtId="164" fontId="82" fillId="0" borderId="0" applyFont="true" applyBorder="false" applyAlignment="false" applyProtection="false"/>
    <xf numFmtId="164" fontId="0" fillId="8" borderId="10" applyFont="true" applyBorder="true" applyAlignment="false" applyProtection="false"/>
    <xf numFmtId="164" fontId="0" fillId="8" borderId="10" applyFont="true" applyBorder="true" applyAlignment="false" applyProtection="false"/>
    <xf numFmtId="164" fontId="83" fillId="0" borderId="9" applyFont="true" applyBorder="true" applyAlignment="false" applyProtection="false"/>
    <xf numFmtId="164" fontId="84"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80" fontId="0" fillId="0" borderId="0" applyFont="true" applyBorder="false" applyAlignment="false" applyProtection="false"/>
    <xf numFmtId="164" fontId="86" fillId="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78" fontId="87" fillId="0" borderId="0" xfId="0" applyFont="true" applyBorder="false" applyAlignment="true" applyProtection="false">
      <alignment horizontal="center" vertical="center" textRotation="0" wrapText="false" indent="0" shrinkToFit="false"/>
      <protection locked="true" hidden="false"/>
    </xf>
    <xf numFmtId="178" fontId="87" fillId="0" borderId="0" xfId="15" applyFont="true" applyBorder="true" applyAlignment="true" applyProtection="true">
      <alignment horizontal="right"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82" fontId="88" fillId="0" borderId="0" xfId="574" applyFont="true" applyBorder="false" applyAlignment="true" applyProtection="false">
      <alignment horizontal="right"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88" fillId="0" borderId="0" xfId="615"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78" fontId="87" fillId="0" borderId="0" xfId="0" applyFont="true" applyBorder="true" applyAlignment="true" applyProtection="false">
      <alignment horizontal="center" vertical="center" textRotation="0" wrapText="true" indent="0" shrinkToFit="false"/>
      <protection locked="true" hidden="false"/>
    </xf>
    <xf numFmtId="182" fontId="87" fillId="0" borderId="0" xfId="0" applyFont="true" applyBorder="true" applyAlignment="true" applyProtection="false">
      <alignment horizontal="right" vertical="center" textRotation="0" wrapText="false" indent="0" shrinkToFit="false"/>
      <protection locked="true" hidden="false"/>
    </xf>
    <xf numFmtId="164" fontId="89" fillId="0" borderId="14" xfId="0" applyFont="true" applyBorder="true" applyAlignment="true" applyProtection="false">
      <alignment horizontal="center" vertical="center" textRotation="0" wrapText="true" indent="0" shrinkToFit="false"/>
      <protection locked="true" hidden="false"/>
    </xf>
    <xf numFmtId="164" fontId="88" fillId="0" borderId="14" xfId="0" applyFont="true" applyBorder="true" applyAlignment="true" applyProtection="false">
      <alignment horizontal="center" vertical="center" textRotation="0" wrapText="true" indent="0" shrinkToFit="false"/>
      <protection locked="true" hidden="false"/>
    </xf>
    <xf numFmtId="178" fontId="88" fillId="0" borderId="14" xfId="0" applyFont="true" applyBorder="true" applyAlignment="true" applyProtection="false">
      <alignment horizontal="center" vertical="center" textRotation="0" wrapText="true" indent="0" shrinkToFit="false"/>
      <protection locked="true" hidden="false"/>
    </xf>
    <xf numFmtId="183" fontId="88" fillId="0" borderId="14" xfId="0" applyFont="true" applyBorder="true" applyAlignment="true" applyProtection="false">
      <alignment horizontal="center" vertical="center" textRotation="0" wrapText="true" indent="0" shrinkToFit="false"/>
      <protection locked="true" hidden="false"/>
    </xf>
    <xf numFmtId="164" fontId="88" fillId="0" borderId="14" xfId="0" applyFont="true" applyBorder="true" applyAlignment="true" applyProtection="false">
      <alignment horizontal="center" vertical="top" textRotation="0" wrapText="true" indent="0" shrinkToFit="false"/>
      <protection locked="true" hidden="false"/>
    </xf>
    <xf numFmtId="164" fontId="88" fillId="0" borderId="14" xfId="0" applyFont="true" applyBorder="true" applyAlignment="true" applyProtection="false">
      <alignment horizontal="general" vertical="top" textRotation="0" wrapText="true" indent="0" shrinkToFit="false"/>
      <protection locked="true" hidden="false"/>
    </xf>
    <xf numFmtId="178" fontId="88" fillId="0" borderId="14" xfId="0" applyFont="true" applyBorder="true" applyAlignment="true" applyProtection="false">
      <alignment horizontal="right" vertical="top" textRotation="0" wrapText="true" indent="0" shrinkToFit="false"/>
      <protection locked="true" hidden="false"/>
    </xf>
    <xf numFmtId="178" fontId="88" fillId="0" borderId="14" xfId="15" applyFont="true" applyBorder="true" applyAlignment="true" applyProtection="true">
      <alignment horizontal="right" vertical="top" textRotation="0" wrapText="true" indent="0" shrinkToFit="false"/>
      <protection locked="true" hidden="false"/>
    </xf>
    <xf numFmtId="182" fontId="88" fillId="0" borderId="14" xfId="19" applyFont="true" applyBorder="true" applyAlignment="true" applyProtection="true">
      <alignment horizontal="right" vertical="top" textRotation="0" wrapText="true" indent="0" shrinkToFit="false"/>
      <protection locked="true" hidden="false"/>
    </xf>
    <xf numFmtId="164" fontId="88" fillId="0" borderId="0" xfId="0" applyFont="true" applyBorder="false" applyAlignment="true" applyProtection="false">
      <alignment horizontal="center" vertical="center" textRotation="0" wrapText="false" indent="0" shrinkToFit="false"/>
      <protection locked="true" hidden="false"/>
    </xf>
    <xf numFmtId="164" fontId="87" fillId="0" borderId="14" xfId="0" applyFont="true" applyBorder="true" applyAlignment="true" applyProtection="false">
      <alignment horizontal="center" vertical="center" textRotation="0" wrapText="false" indent="0" shrinkToFit="false"/>
      <protection locked="true" hidden="false"/>
    </xf>
    <xf numFmtId="164" fontId="90" fillId="0" borderId="14" xfId="0" applyFont="true" applyBorder="true" applyAlignment="true" applyProtection="false">
      <alignment horizontal="general" vertical="top" textRotation="0" wrapText="true" indent="0" shrinkToFit="false"/>
      <protection locked="true" hidden="false"/>
    </xf>
    <xf numFmtId="178" fontId="90" fillId="0" borderId="14" xfId="0" applyFont="true" applyBorder="true" applyAlignment="true" applyProtection="false">
      <alignment horizontal="general" vertical="top" textRotation="0" wrapText="true" indent="0" shrinkToFit="false"/>
      <protection locked="true" hidden="false"/>
    </xf>
    <xf numFmtId="178" fontId="87" fillId="0" borderId="14" xfId="15" applyFont="true" applyBorder="true" applyAlignment="true" applyProtection="true">
      <alignment horizontal="right" vertical="top" textRotation="0" wrapText="false" indent="0" shrinkToFit="false"/>
      <protection locked="true" hidden="false"/>
    </xf>
    <xf numFmtId="182" fontId="87" fillId="0" borderId="14" xfId="19" applyFont="true" applyBorder="true" applyAlignment="true" applyProtection="true">
      <alignment horizontal="right" vertical="top" textRotation="0" wrapText="true" indent="0" shrinkToFit="false"/>
      <protection locked="true" hidden="false"/>
    </xf>
    <xf numFmtId="164" fontId="91" fillId="0" borderId="14" xfId="0" applyFont="true" applyBorder="true" applyAlignment="true" applyProtection="false">
      <alignment horizontal="center" vertical="top" textRotation="0" wrapText="true" indent="0" shrinkToFit="false"/>
      <protection locked="true" hidden="false"/>
    </xf>
    <xf numFmtId="178" fontId="88" fillId="0" borderId="14" xfId="0" applyFont="true" applyBorder="true" applyAlignment="true" applyProtection="false">
      <alignment horizontal="right" vertical="top" textRotation="0" wrapText="false" indent="0" shrinkToFit="false"/>
      <protection locked="true" hidden="false"/>
    </xf>
    <xf numFmtId="164" fontId="89" fillId="0" borderId="14" xfId="0" applyFont="true" applyBorder="true" applyAlignment="true" applyProtection="false">
      <alignment horizontal="center" vertical="top" textRotation="0" wrapText="true" indent="0" shrinkToFit="false"/>
      <protection locked="true" hidden="false"/>
    </xf>
    <xf numFmtId="164" fontId="89" fillId="0" borderId="14" xfId="0" applyFont="true" applyBorder="true" applyAlignment="true" applyProtection="false">
      <alignment horizontal="general" vertical="top" textRotation="0" wrapText="true" indent="0" shrinkToFit="false"/>
      <protection locked="true" hidden="false"/>
    </xf>
    <xf numFmtId="164" fontId="92" fillId="0" borderId="14" xfId="0" applyFont="true" applyBorder="true" applyAlignment="true" applyProtection="false">
      <alignment horizontal="center" vertical="top" textRotation="0" wrapText="true" indent="0" shrinkToFit="false"/>
      <protection locked="true" hidden="false"/>
    </xf>
    <xf numFmtId="178" fontId="92" fillId="0" borderId="14" xfId="0" applyFont="true" applyBorder="true" applyAlignment="true" applyProtection="false">
      <alignment horizontal="right" vertical="top" textRotation="0" wrapText="true" indent="0" shrinkToFit="false"/>
      <protection locked="true" hidden="false"/>
    </xf>
    <xf numFmtId="178" fontId="88" fillId="0" borderId="14" xfId="728" applyFont="true" applyBorder="true" applyAlignment="true" applyProtection="true">
      <alignment horizontal="general" vertical="top" textRotation="0" wrapText="false" indent="0" shrinkToFit="false"/>
      <protection locked="true" hidden="false"/>
    </xf>
    <xf numFmtId="182" fontId="88" fillId="0" borderId="14" xfId="19" applyFont="true" applyBorder="true" applyAlignment="true" applyProtection="true">
      <alignment horizontal="general" vertical="top" textRotation="0" wrapText="true" indent="0" shrinkToFit="false"/>
      <protection locked="true" hidden="false"/>
    </xf>
    <xf numFmtId="178" fontId="92" fillId="0" borderId="14" xfId="0" applyFont="true" applyBorder="true" applyAlignment="true" applyProtection="false">
      <alignment horizontal="general" vertical="top" textRotation="0" wrapText="true" indent="0" shrinkToFit="false"/>
      <protection locked="true" hidden="false"/>
    </xf>
    <xf numFmtId="178" fontId="87" fillId="0" borderId="14" xfId="15" applyFont="true" applyBorder="true" applyAlignment="true" applyProtection="true">
      <alignment horizontal="general" vertical="top" textRotation="0" wrapText="false" indent="0" shrinkToFit="false"/>
      <protection locked="true" hidden="false"/>
    </xf>
    <xf numFmtId="182" fontId="87" fillId="0" borderId="14" xfId="19" applyFont="true" applyBorder="true" applyAlignment="true" applyProtection="true">
      <alignment horizontal="general" vertical="top" textRotation="0" wrapText="true" indent="0" shrinkToFit="false"/>
      <protection locked="true" hidden="false"/>
    </xf>
    <xf numFmtId="164" fontId="93" fillId="0" borderId="14" xfId="0" applyFont="true" applyBorder="true" applyAlignment="true" applyProtection="false">
      <alignment horizontal="center" vertical="top" textRotation="0" wrapText="true" indent="0" shrinkToFit="false"/>
      <protection locked="true" hidden="false"/>
    </xf>
    <xf numFmtId="164" fontId="91" fillId="0" borderId="14" xfId="0" applyFont="true" applyBorder="true" applyAlignment="true" applyProtection="false">
      <alignment horizontal="general" vertical="top" textRotation="0" wrapText="true" indent="0" shrinkToFit="false"/>
      <protection locked="true" hidden="false"/>
    </xf>
    <xf numFmtId="178" fontId="91" fillId="0" borderId="14" xfId="728" applyFont="true" applyBorder="true" applyAlignment="true" applyProtection="true">
      <alignment horizontal="general" vertical="top" textRotation="0" wrapText="false" indent="0" shrinkToFit="false"/>
      <protection locked="true" hidden="false"/>
    </xf>
    <xf numFmtId="182" fontId="91" fillId="0" borderId="14" xfId="19" applyFont="true" applyBorder="true" applyAlignment="true" applyProtection="true">
      <alignment horizontal="general" vertical="top" textRotation="0" wrapText="true" indent="0" shrinkToFit="false"/>
      <protection locked="true" hidden="false"/>
    </xf>
    <xf numFmtId="164" fontId="91" fillId="0" borderId="0" xfId="0" applyFont="true" applyBorder="false" applyAlignment="true" applyProtection="false">
      <alignment horizontal="center" vertical="center" textRotation="0" wrapText="false" indent="0" shrinkToFit="false"/>
      <protection locked="true" hidden="false"/>
    </xf>
    <xf numFmtId="178" fontId="87" fillId="0" borderId="14" xfId="728" applyFont="true" applyBorder="true" applyAlignment="true" applyProtection="true">
      <alignment horizontal="general" vertical="top" textRotation="0" wrapText="false" indent="0" shrinkToFit="false"/>
      <protection locked="true" hidden="false"/>
    </xf>
    <xf numFmtId="164" fontId="92" fillId="0" borderId="14" xfId="0" applyFont="true" applyBorder="true" applyAlignment="true" applyProtection="false">
      <alignment horizontal="left" vertical="top" textRotation="0" wrapText="true" indent="0" shrinkToFit="false"/>
      <protection locked="true" hidden="false"/>
    </xf>
    <xf numFmtId="164" fontId="88" fillId="0" borderId="14" xfId="0" applyFont="true" applyBorder="true" applyAlignment="true" applyProtection="false">
      <alignment horizontal="left" vertical="top" textRotation="0" wrapText="true" indent="0" shrinkToFit="false"/>
      <protection locked="true" hidden="false"/>
    </xf>
    <xf numFmtId="164" fontId="90" fillId="0" borderId="14" xfId="0" applyFont="true" applyBorder="true" applyAlignment="true" applyProtection="false">
      <alignment horizontal="left" vertical="top" textRotation="0" wrapText="true" indent="0" shrinkToFit="false"/>
      <protection locked="true" hidden="false"/>
    </xf>
    <xf numFmtId="164" fontId="93" fillId="0" borderId="14" xfId="0" applyFont="true" applyBorder="true" applyAlignment="true" applyProtection="false">
      <alignment horizontal="left" vertical="top" textRotation="0" wrapText="true" indent="0" shrinkToFit="false"/>
      <protection locked="true" hidden="false"/>
    </xf>
    <xf numFmtId="164" fontId="91" fillId="0" borderId="14" xfId="0" applyFont="true" applyBorder="true" applyAlignment="true" applyProtection="false">
      <alignment horizontal="left" vertical="top" textRotation="0" wrapText="true" indent="0" shrinkToFit="false"/>
      <protection locked="true" hidden="false"/>
    </xf>
    <xf numFmtId="164" fontId="89" fillId="0" borderId="14" xfId="0" applyFont="true" applyBorder="true" applyAlignment="true" applyProtection="false">
      <alignment horizontal="left" vertical="top" textRotation="0" wrapText="true" indent="0" shrinkToFit="false"/>
      <protection locked="true" hidden="false"/>
    </xf>
    <xf numFmtId="178" fontId="88" fillId="0" borderId="14" xfId="0" applyFont="true" applyBorder="true" applyAlignment="true" applyProtection="false">
      <alignment horizontal="general" vertical="top" textRotation="0" wrapText="true" indent="0" shrinkToFit="false"/>
      <protection locked="true" hidden="false"/>
    </xf>
    <xf numFmtId="178" fontId="91" fillId="0" borderId="14" xfId="0" applyFont="true" applyBorder="true" applyAlignment="true" applyProtection="false">
      <alignment horizontal="general" vertical="top" textRotation="0" wrapText="true" indent="0" shrinkToFit="false"/>
      <protection locked="true" hidden="false"/>
    </xf>
    <xf numFmtId="178" fontId="88" fillId="0" borderId="14" xfId="15" applyFont="true" applyBorder="true" applyAlignment="true" applyProtection="true">
      <alignment horizontal="general" vertical="top" textRotation="0" wrapText="true" indent="0" shrinkToFit="false"/>
      <protection locked="true" hidden="false"/>
    </xf>
    <xf numFmtId="164" fontId="87" fillId="0" borderId="14" xfId="0" applyFont="true" applyBorder="true" applyAlignment="true" applyProtection="false">
      <alignment horizontal="general" vertical="top" textRotation="0" wrapText="true" indent="0" shrinkToFit="false"/>
      <protection locked="true" hidden="false"/>
    </xf>
    <xf numFmtId="178" fontId="87" fillId="0" borderId="14" xfId="0" applyFont="true" applyBorder="true" applyAlignment="true" applyProtection="false">
      <alignment horizontal="general" vertical="top" textRotation="0" wrapText="true" indent="0" shrinkToFit="false"/>
      <protection locked="true" hidden="false"/>
    </xf>
    <xf numFmtId="164" fontId="91" fillId="0" borderId="14" xfId="0" applyFont="true" applyBorder="true" applyAlignment="true" applyProtection="false">
      <alignment horizontal="general" vertical="top" textRotation="0" wrapText="false" indent="0" shrinkToFit="false"/>
      <protection locked="true" hidden="false"/>
    </xf>
    <xf numFmtId="178" fontId="91" fillId="0" borderId="14" xfId="15" applyFont="true" applyBorder="true" applyAlignment="true" applyProtection="true">
      <alignment horizontal="general" vertical="top" textRotation="0" wrapText="true" indent="0" shrinkToFit="false"/>
      <protection locked="true" hidden="false"/>
    </xf>
    <xf numFmtId="164" fontId="87" fillId="0" borderId="14" xfId="0" applyFont="true" applyBorder="true" applyAlignment="true" applyProtection="false">
      <alignment horizontal="general" vertical="top" textRotation="0" wrapText="false" indent="0" shrinkToFit="false"/>
      <protection locked="true" hidden="false"/>
    </xf>
    <xf numFmtId="178" fontId="87" fillId="0" borderId="14" xfId="15" applyFont="true" applyBorder="true" applyAlignment="true" applyProtection="true">
      <alignment horizontal="general" vertical="top" textRotation="0" wrapText="true" indent="0" shrinkToFit="false"/>
      <protection locked="true" hidden="false"/>
    </xf>
    <xf numFmtId="184" fontId="87" fillId="0" borderId="14" xfId="0" applyFont="true" applyBorder="true" applyAlignment="true" applyProtection="false">
      <alignment horizontal="general" vertical="top" textRotation="0" wrapText="true" indent="0" shrinkToFit="false"/>
      <protection locked="true" hidden="false"/>
    </xf>
    <xf numFmtId="178" fontId="88" fillId="0" borderId="14" xfId="0" applyFont="true" applyBorder="true" applyAlignment="true" applyProtection="false">
      <alignment horizontal="general" vertical="top" textRotation="0" wrapText="false" indent="0" shrinkToFit="false"/>
      <protection locked="true" hidden="false"/>
    </xf>
    <xf numFmtId="178" fontId="88" fillId="0" borderId="14" xfId="15" applyFont="true" applyBorder="true" applyAlignment="true" applyProtection="true">
      <alignment horizontal="general" vertical="top" textRotation="0" wrapText="false" indent="0" shrinkToFit="false"/>
      <protection locked="true" hidden="false"/>
    </xf>
    <xf numFmtId="178" fontId="88" fillId="0" borderId="14" xfId="728" applyFont="true" applyBorder="true" applyAlignment="true" applyProtection="true">
      <alignment horizontal="right" vertical="top" textRotation="0" wrapText="false" indent="0" shrinkToFit="false"/>
      <protection locked="true" hidden="false"/>
    </xf>
    <xf numFmtId="178" fontId="91" fillId="0" borderId="14" xfId="728" applyFont="true" applyBorder="true" applyAlignment="true" applyProtection="true">
      <alignment horizontal="right" vertical="top" textRotation="0" wrapText="false" indent="0" shrinkToFit="false"/>
      <protection locked="true" hidden="false"/>
    </xf>
    <xf numFmtId="178" fontId="91" fillId="0" borderId="14" xfId="730" applyFont="true" applyBorder="true" applyAlignment="true" applyProtection="true">
      <alignment horizontal="general" vertical="top" textRotation="0" wrapText="false" indent="0" shrinkToFit="false"/>
      <protection locked="true" hidden="false"/>
    </xf>
    <xf numFmtId="178" fontId="91" fillId="0" borderId="14" xfId="15" applyFont="true" applyBorder="true" applyAlignment="true" applyProtection="true">
      <alignment horizontal="general" vertical="top" textRotation="0" wrapText="false" indent="0" shrinkToFit="false"/>
      <protection locked="true" hidden="false"/>
    </xf>
    <xf numFmtId="178" fontId="88" fillId="0" borderId="14" xfId="730" applyFont="true" applyBorder="true" applyAlignment="true" applyProtection="true">
      <alignment horizontal="general" vertical="top" textRotation="0" wrapText="false" indent="0" shrinkToFit="false"/>
      <protection locked="true" hidden="false"/>
    </xf>
    <xf numFmtId="178" fontId="87" fillId="0" borderId="14" xfId="730" applyFont="true" applyBorder="true" applyAlignment="true" applyProtection="true">
      <alignment horizontal="general" vertical="top" textRotation="0" wrapText="false" indent="0" shrinkToFit="false"/>
      <protection locked="true" hidden="false"/>
    </xf>
    <xf numFmtId="164" fontId="93" fillId="0" borderId="14" xfId="0" applyFont="true" applyBorder="true" applyAlignment="true" applyProtection="false">
      <alignment horizontal="general" vertical="top" textRotation="0" wrapText="true" indent="0" shrinkToFit="false"/>
      <protection locked="true" hidden="false"/>
    </xf>
    <xf numFmtId="178" fontId="88" fillId="0" borderId="14" xfId="729" applyFont="true" applyBorder="true" applyAlignment="true" applyProtection="true">
      <alignment horizontal="general" vertical="top" textRotation="0" wrapText="false" indent="0" shrinkToFit="false"/>
      <protection locked="true" hidden="false"/>
    </xf>
    <xf numFmtId="164" fontId="90" fillId="0" borderId="14" xfId="0" applyFont="true" applyBorder="true" applyAlignment="true" applyProtection="false">
      <alignment horizontal="center" vertical="top" textRotation="0" wrapText="true" indent="0" shrinkToFit="false"/>
      <protection locked="true" hidden="false"/>
    </xf>
    <xf numFmtId="178" fontId="91" fillId="0" borderId="14" xfId="15" applyFont="true" applyBorder="true" applyAlignment="true" applyProtection="true">
      <alignment horizontal="right" vertical="top"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78" fontId="87" fillId="0" borderId="14" xfId="15" applyFont="true" applyBorder="true" applyAlignment="true" applyProtection="true">
      <alignment horizontal="right" vertical="top" textRotation="0" wrapText="true" indent="0" shrinkToFit="false"/>
      <protection locked="true" hidden="false"/>
    </xf>
    <xf numFmtId="182" fontId="91" fillId="0" borderId="14" xfId="19" applyFont="true" applyBorder="true" applyAlignment="true" applyProtection="true">
      <alignment horizontal="right" vertical="top" textRotation="0" wrapText="true" indent="0" shrinkToFit="false"/>
      <protection locked="true" hidden="false"/>
    </xf>
    <xf numFmtId="185" fontId="87" fillId="0" borderId="14" xfId="0" applyFont="true" applyBorder="true" applyAlignment="true" applyProtection="false">
      <alignment horizontal="general" vertical="top" textRotation="0" wrapText="true" indent="0" shrinkToFit="false"/>
      <protection locked="true" hidden="false"/>
    </xf>
    <xf numFmtId="186" fontId="87" fillId="0" borderId="14" xfId="0" applyFont="true" applyBorder="true" applyAlignment="true" applyProtection="false">
      <alignment horizontal="general" vertical="top" textRotation="0" wrapText="true" indent="0" shrinkToFit="false"/>
      <protection locked="true" hidden="false"/>
    </xf>
    <xf numFmtId="164" fontId="87" fillId="0" borderId="14" xfId="786" applyFont="true" applyBorder="true" applyAlignment="true" applyProtection="false">
      <alignment horizontal="general" vertical="top" textRotation="0" wrapText="true" indent="0" shrinkToFit="false"/>
      <protection locked="true" hidden="false"/>
    </xf>
    <xf numFmtId="164" fontId="87" fillId="0" borderId="14" xfId="787" applyFont="true" applyBorder="true" applyAlignment="true" applyProtection="false">
      <alignment horizontal="general" vertical="top" textRotation="0" wrapText="true" indent="0" shrinkToFit="false"/>
      <protection locked="true" hidden="false"/>
    </xf>
    <xf numFmtId="164" fontId="87" fillId="0" borderId="14" xfId="574" applyFont="true" applyBorder="true" applyAlignment="true" applyProtection="false">
      <alignment horizontal="general" vertical="top" textRotation="0" wrapText="true" indent="0" shrinkToFit="false"/>
      <protection locked="true" hidden="false"/>
    </xf>
    <xf numFmtId="164" fontId="87" fillId="0" borderId="14" xfId="0" applyFont="true" applyBorder="true" applyAlignment="true" applyProtection="false">
      <alignment horizontal="general" vertical="top" textRotation="0" wrapText="true" indent="0" shrinkToFit="true"/>
      <protection locked="true" hidden="false"/>
    </xf>
    <xf numFmtId="164" fontId="87" fillId="0" borderId="14" xfId="791" applyFont="true" applyBorder="true" applyAlignment="true" applyProtection="false">
      <alignment horizontal="general" vertical="top" textRotation="0" wrapText="true" indent="0" shrinkToFit="false"/>
      <protection locked="true" hidden="false"/>
    </xf>
    <xf numFmtId="164" fontId="88" fillId="0" borderId="14" xfId="0" applyFont="true" applyBorder="true" applyAlignment="true" applyProtection="false">
      <alignment horizontal="general" vertical="top" textRotation="0" wrapText="false" indent="0" shrinkToFit="false"/>
      <protection locked="true" hidden="false"/>
    </xf>
    <xf numFmtId="187" fontId="87" fillId="0" borderId="14" xfId="0" applyFont="true" applyBorder="true" applyAlignment="true" applyProtection="false">
      <alignment horizontal="general" vertical="top" textRotation="0" wrapText="true" indent="0" shrinkToFit="false"/>
      <protection locked="true" hidden="false"/>
    </xf>
    <xf numFmtId="175" fontId="87" fillId="0" borderId="14" xfId="0" applyFont="true" applyBorder="true" applyAlignment="true" applyProtection="false">
      <alignment horizontal="general" vertical="top" textRotation="0" wrapText="true" indent="0" shrinkToFit="false"/>
      <protection locked="true" hidden="false"/>
    </xf>
    <xf numFmtId="188" fontId="87" fillId="0" borderId="14" xfId="0" applyFont="true" applyBorder="true" applyAlignment="true" applyProtection="false">
      <alignment horizontal="general" vertical="top" textRotation="0" wrapText="true" indent="0" shrinkToFit="false"/>
      <protection locked="true" hidden="false"/>
    </xf>
    <xf numFmtId="188" fontId="88" fillId="0" borderId="14" xfId="0" applyFont="true" applyBorder="true" applyAlignment="true" applyProtection="false">
      <alignment horizontal="general" vertical="top" textRotation="0" wrapText="true" indent="0" shrinkToFit="false"/>
      <protection locked="true" hidden="false"/>
    </xf>
    <xf numFmtId="164" fontId="87" fillId="0" borderId="14" xfId="784" applyFont="true" applyBorder="true" applyAlignment="true" applyProtection="false">
      <alignment horizontal="general" vertical="top" textRotation="0" wrapText="true" indent="0" shrinkToFit="false"/>
      <protection locked="true" hidden="false"/>
    </xf>
    <xf numFmtId="164" fontId="92" fillId="0" borderId="14" xfId="0" applyFont="true" applyBorder="true" applyAlignment="true" applyProtection="false">
      <alignment horizontal="general" vertical="top" textRotation="0" wrapText="true" indent="0" shrinkToFit="false"/>
      <protection locked="true" hidden="false"/>
    </xf>
    <xf numFmtId="187" fontId="88" fillId="0" borderId="14" xfId="0" applyFont="true" applyBorder="true" applyAlignment="true" applyProtection="false">
      <alignment horizontal="general" vertical="top" textRotation="0" wrapText="true" indent="0" shrinkToFit="false"/>
      <protection locked="true" hidden="false"/>
    </xf>
    <xf numFmtId="188" fontId="88" fillId="0" borderId="14" xfId="0" applyFont="true" applyBorder="true" applyAlignment="true" applyProtection="false">
      <alignment horizontal="center" vertical="top" textRotation="0" wrapText="true" indent="0" shrinkToFit="false"/>
      <protection locked="true" hidden="false"/>
    </xf>
    <xf numFmtId="164" fontId="88" fillId="0" borderId="14" xfId="0" applyFont="true" applyBorder="true" applyAlignment="true" applyProtection="false">
      <alignment horizontal="center" vertical="top" textRotation="0" wrapText="false" indent="0" shrinkToFit="false"/>
      <protection locked="true" hidden="false"/>
    </xf>
    <xf numFmtId="188" fontId="87" fillId="0" borderId="14" xfId="0" applyFont="true" applyBorder="true" applyAlignment="true" applyProtection="false">
      <alignment horizontal="center" vertical="top" textRotation="0" wrapText="true" indent="0" shrinkToFit="false"/>
      <protection locked="true" hidden="false"/>
    </xf>
    <xf numFmtId="164" fontId="87" fillId="0" borderId="14" xfId="0" applyFont="true" applyBorder="true" applyAlignment="true" applyProtection="false">
      <alignment horizontal="center" vertical="top" textRotation="0" wrapText="false" indent="0" shrinkToFit="false"/>
      <protection locked="true" hidden="false"/>
    </xf>
    <xf numFmtId="164" fontId="87" fillId="0" borderId="14" xfId="0" applyFont="true" applyBorder="true" applyAlignment="true" applyProtection="false">
      <alignment horizontal="center" vertical="top" textRotation="0" wrapText="true" indent="0" shrinkToFit="false"/>
      <protection locked="true" hidden="false"/>
    </xf>
    <xf numFmtId="178" fontId="91" fillId="0" borderId="14" xfId="0" applyFont="true" applyBorder="true" applyAlignment="true" applyProtection="false">
      <alignment horizontal="general" vertical="top" textRotation="0" wrapText="fals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cellXfs>
  <cellStyles count="79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2" xfId="21"/>
    <cellStyle name="20% - Accent1 2 2" xfId="22"/>
    <cellStyle name="20% - Accent1 2 2 2" xfId="23"/>
    <cellStyle name="20% - Accent1 2 2 2 2" xfId="24"/>
    <cellStyle name="20% - Accent1 2 2 2 3" xfId="25"/>
    <cellStyle name="20% - Accent1 2 2 3" xfId="26"/>
    <cellStyle name="20% - Accent1 2 2 4" xfId="27"/>
    <cellStyle name="20% - Accent1 2 2 5" xfId="28"/>
    <cellStyle name="20% - Accent1 2 3" xfId="29"/>
    <cellStyle name="20% - Accent1 2 3 2" xfId="30"/>
    <cellStyle name="20% - Accent1 2 3 3" xfId="31"/>
    <cellStyle name="20% - Accent1 2 3 4" xfId="32"/>
    <cellStyle name="20% - Accent1 2 4" xfId="33"/>
    <cellStyle name="20% - Accent1 2 4 2" xfId="34"/>
    <cellStyle name="20% - Accent1 2 4 3" xfId="35"/>
    <cellStyle name="20% - Accent1 2 5" xfId="36"/>
    <cellStyle name="20% - Accent1 2 6" xfId="37"/>
    <cellStyle name="20% - Accent1 2 7" xfId="38"/>
    <cellStyle name="20% - Accent1 3" xfId="39"/>
    <cellStyle name="20% - Accent2 2" xfId="40"/>
    <cellStyle name="20% - Accent2 2 2" xfId="41"/>
    <cellStyle name="20% - Accent2 2 2 2" xfId="42"/>
    <cellStyle name="20% - Accent2 2 2 2 2" xfId="43"/>
    <cellStyle name="20% - Accent2 2 2 2 3" xfId="44"/>
    <cellStyle name="20% - Accent2 2 2 3" xfId="45"/>
    <cellStyle name="20% - Accent2 2 2 4" xfId="46"/>
    <cellStyle name="20% - Accent2 2 2 5" xfId="47"/>
    <cellStyle name="20% - Accent2 2 3" xfId="48"/>
    <cellStyle name="20% - Accent2 2 3 2" xfId="49"/>
    <cellStyle name="20% - Accent2 2 3 3" xfId="50"/>
    <cellStyle name="20% - Accent2 2 3 4" xfId="51"/>
    <cellStyle name="20% - Accent2 2 4" xfId="52"/>
    <cellStyle name="20% - Accent2 2 4 2" xfId="53"/>
    <cellStyle name="20% - Accent2 2 4 3" xfId="54"/>
    <cellStyle name="20% - Accent2 2 5" xfId="55"/>
    <cellStyle name="20% - Accent2 2 6" xfId="56"/>
    <cellStyle name="20% - Accent2 2 7" xfId="57"/>
    <cellStyle name="20% - Accent2 3" xfId="58"/>
    <cellStyle name="20% - Accent3 2" xfId="59"/>
    <cellStyle name="20% - Accent3 2 2" xfId="60"/>
    <cellStyle name="20% - Accent3 2 2 2" xfId="61"/>
    <cellStyle name="20% - Accent3 2 2 2 2" xfId="62"/>
    <cellStyle name="20% - Accent3 2 2 2 3" xfId="63"/>
    <cellStyle name="20% - Accent3 2 2 3" xfId="64"/>
    <cellStyle name="20% - Accent3 2 2 4" xfId="65"/>
    <cellStyle name="20% - Accent3 2 2 5" xfId="66"/>
    <cellStyle name="20% - Accent3 2 3" xfId="67"/>
    <cellStyle name="20% - Accent3 2 3 2" xfId="68"/>
    <cellStyle name="20% - Accent3 2 3 3" xfId="69"/>
    <cellStyle name="20% - Accent3 2 3 4" xfId="70"/>
    <cellStyle name="20% - Accent3 2 4" xfId="71"/>
    <cellStyle name="20% - Accent3 2 4 2" xfId="72"/>
    <cellStyle name="20% - Accent3 2 4 3" xfId="73"/>
    <cellStyle name="20% - Accent3 2 5" xfId="74"/>
    <cellStyle name="20% - Accent3 2 6" xfId="75"/>
    <cellStyle name="20% - Accent3 2 7" xfId="76"/>
    <cellStyle name="20% - Accent3 3" xfId="77"/>
    <cellStyle name="20% - Accent4 2" xfId="78"/>
    <cellStyle name="20% - Accent4 2 2" xfId="79"/>
    <cellStyle name="20% - Accent4 2 2 2" xfId="80"/>
    <cellStyle name="20% - Accent4 2 2 2 2" xfId="81"/>
    <cellStyle name="20% - Accent4 2 2 2 3" xfId="82"/>
    <cellStyle name="20% - Accent4 2 2 3" xfId="83"/>
    <cellStyle name="20% - Accent4 2 2 4" xfId="84"/>
    <cellStyle name="20% - Accent4 2 2 5" xfId="85"/>
    <cellStyle name="20% - Accent4 2 3" xfId="86"/>
    <cellStyle name="20% - Accent4 2 3 2" xfId="87"/>
    <cellStyle name="20% - Accent4 2 3 3" xfId="88"/>
    <cellStyle name="20% - Accent4 2 3 4" xfId="89"/>
    <cellStyle name="20% - Accent4 2 4" xfId="90"/>
    <cellStyle name="20% - Accent4 2 4 2" xfId="91"/>
    <cellStyle name="20% - Accent4 2 4 3" xfId="92"/>
    <cellStyle name="20% - Accent4 2 5" xfId="93"/>
    <cellStyle name="20% - Accent4 2 6" xfId="94"/>
    <cellStyle name="20% - Accent4 2 7" xfId="95"/>
    <cellStyle name="20% - Accent4 3" xfId="96"/>
    <cellStyle name="20% - Accent5 2" xfId="97"/>
    <cellStyle name="20% - Accent5 2 2" xfId="98"/>
    <cellStyle name="20% - Accent5 2 2 2" xfId="99"/>
    <cellStyle name="20% - Accent5 2 2 2 2" xfId="100"/>
    <cellStyle name="20% - Accent5 2 2 2 3" xfId="101"/>
    <cellStyle name="20% - Accent5 2 2 3" xfId="102"/>
    <cellStyle name="20% - Accent5 2 2 4" xfId="103"/>
    <cellStyle name="20% - Accent5 2 2 5" xfId="104"/>
    <cellStyle name="20% - Accent5 2 3" xfId="105"/>
    <cellStyle name="20% - Accent5 2 3 2" xfId="106"/>
    <cellStyle name="20% - Accent5 2 3 3" xfId="107"/>
    <cellStyle name="20% - Accent5 2 3 4" xfId="108"/>
    <cellStyle name="20% - Accent5 2 4" xfId="109"/>
    <cellStyle name="20% - Accent5 2 4 2" xfId="110"/>
    <cellStyle name="20% - Accent5 2 4 3" xfId="111"/>
    <cellStyle name="20% - Accent5 2 5" xfId="112"/>
    <cellStyle name="20% - Accent5 2 6" xfId="113"/>
    <cellStyle name="20% - Accent5 2 7" xfId="114"/>
    <cellStyle name="20% - Accent5 3" xfId="115"/>
    <cellStyle name="20% - Accent6 2" xfId="116"/>
    <cellStyle name="20% - Accent6 2 2" xfId="117"/>
    <cellStyle name="20% - Accent6 2 2 2" xfId="118"/>
    <cellStyle name="20% - Accent6 2 2 2 2" xfId="119"/>
    <cellStyle name="20% - Accent6 2 2 2 3" xfId="120"/>
    <cellStyle name="20% - Accent6 2 2 3" xfId="121"/>
    <cellStyle name="20% - Accent6 2 2 4" xfId="122"/>
    <cellStyle name="20% - Accent6 2 2 5" xfId="123"/>
    <cellStyle name="20% - Accent6 2 3" xfId="124"/>
    <cellStyle name="20% - Accent6 2 3 2" xfId="125"/>
    <cellStyle name="20% - Accent6 2 3 3" xfId="126"/>
    <cellStyle name="20% - Accent6 2 3 4" xfId="127"/>
    <cellStyle name="20% - Accent6 2 4" xfId="128"/>
    <cellStyle name="20% - Accent6 2 4 2" xfId="129"/>
    <cellStyle name="20% - Accent6 2 4 3" xfId="130"/>
    <cellStyle name="20% - Accent6 2 5" xfId="131"/>
    <cellStyle name="20% - Accent6 2 6" xfId="132"/>
    <cellStyle name="20% - Accent6 2 7" xfId="133"/>
    <cellStyle name="20% - Accent6 3" xfId="134"/>
    <cellStyle name="20% - Акцент1" xfId="135"/>
    <cellStyle name="20% - Акцент2" xfId="136"/>
    <cellStyle name="20% - Акцент3" xfId="137"/>
    <cellStyle name="20% - Акцент4" xfId="138"/>
    <cellStyle name="20% - Акцент5" xfId="139"/>
    <cellStyle name="20% - Акцент6" xfId="140"/>
    <cellStyle name="20% — акцент1" xfId="141"/>
    <cellStyle name="20% — акцент2" xfId="142"/>
    <cellStyle name="20% — акцент3" xfId="143"/>
    <cellStyle name="20% — акцент4" xfId="144"/>
    <cellStyle name="20% — акцент5" xfId="145"/>
    <cellStyle name="20% — акцент6" xfId="146"/>
    <cellStyle name="40% - Accent1 2" xfId="147"/>
    <cellStyle name="40% - Accent1 2 2" xfId="148"/>
    <cellStyle name="40% - Accent1 2 2 2" xfId="149"/>
    <cellStyle name="40% - Accent1 2 2 2 2" xfId="150"/>
    <cellStyle name="40% - Accent1 2 2 2 3" xfId="151"/>
    <cellStyle name="40% - Accent1 2 2 3" xfId="152"/>
    <cellStyle name="40% - Accent1 2 2 4" xfId="153"/>
    <cellStyle name="40% - Accent1 2 2 5" xfId="154"/>
    <cellStyle name="40% - Accent1 2 3" xfId="155"/>
    <cellStyle name="40% - Accent1 2 3 2" xfId="156"/>
    <cellStyle name="40% - Accent1 2 3 3" xfId="157"/>
    <cellStyle name="40% - Accent1 2 3 4" xfId="158"/>
    <cellStyle name="40% - Accent1 2 4" xfId="159"/>
    <cellStyle name="40% - Accent1 2 4 2" xfId="160"/>
    <cellStyle name="40% - Accent1 2 4 3" xfId="161"/>
    <cellStyle name="40% - Accent1 2 5" xfId="162"/>
    <cellStyle name="40% - Accent1 2 6" xfId="163"/>
    <cellStyle name="40% - Accent1 2 7" xfId="164"/>
    <cellStyle name="40% - Accent1 3" xfId="165"/>
    <cellStyle name="40% - Accent2 2" xfId="166"/>
    <cellStyle name="40% - Accent2 2 2" xfId="167"/>
    <cellStyle name="40% - Accent2 2 2 2" xfId="168"/>
    <cellStyle name="40% - Accent2 2 2 2 2" xfId="169"/>
    <cellStyle name="40% - Accent2 2 2 2 3" xfId="170"/>
    <cellStyle name="40% - Accent2 2 2 3" xfId="171"/>
    <cellStyle name="40% - Accent2 2 2 4" xfId="172"/>
    <cellStyle name="40% - Accent2 2 2 5" xfId="173"/>
    <cellStyle name="40% - Accent2 2 3" xfId="174"/>
    <cellStyle name="40% - Accent2 2 3 2" xfId="175"/>
    <cellStyle name="40% - Accent2 2 3 3" xfId="176"/>
    <cellStyle name="40% - Accent2 2 3 4" xfId="177"/>
    <cellStyle name="40% - Accent2 2 4" xfId="178"/>
    <cellStyle name="40% - Accent2 2 4 2" xfId="179"/>
    <cellStyle name="40% - Accent2 2 4 3" xfId="180"/>
    <cellStyle name="40% - Accent2 2 5" xfId="181"/>
    <cellStyle name="40% - Accent2 2 6" xfId="182"/>
    <cellStyle name="40% - Accent2 2 7" xfId="183"/>
    <cellStyle name="40% - Accent2 3" xfId="184"/>
    <cellStyle name="40% - Accent3 2" xfId="185"/>
    <cellStyle name="40% - Accent3 2 2" xfId="186"/>
    <cellStyle name="40% - Accent3 2 2 2" xfId="187"/>
    <cellStyle name="40% - Accent3 2 2 2 2" xfId="188"/>
    <cellStyle name="40% - Accent3 2 2 2 3" xfId="189"/>
    <cellStyle name="40% - Accent3 2 2 3" xfId="190"/>
    <cellStyle name="40% - Accent3 2 2 4" xfId="191"/>
    <cellStyle name="40% - Accent3 2 2 5" xfId="192"/>
    <cellStyle name="40% - Accent3 2 3" xfId="193"/>
    <cellStyle name="40% - Accent3 2 3 2" xfId="194"/>
    <cellStyle name="40% - Accent3 2 3 3" xfId="195"/>
    <cellStyle name="40% - Accent3 2 3 4" xfId="196"/>
    <cellStyle name="40% - Accent3 2 4" xfId="197"/>
    <cellStyle name="40% - Accent3 2 4 2" xfId="198"/>
    <cellStyle name="40% - Accent3 2 4 3" xfId="199"/>
    <cellStyle name="40% - Accent3 2 5" xfId="200"/>
    <cellStyle name="40% - Accent3 2 6" xfId="201"/>
    <cellStyle name="40% - Accent3 2 7" xfId="202"/>
    <cellStyle name="40% - Accent3 3" xfId="203"/>
    <cellStyle name="40% - Accent4 2" xfId="204"/>
    <cellStyle name="40% - Accent4 2 2" xfId="205"/>
    <cellStyle name="40% - Accent4 2 2 2" xfId="206"/>
    <cellStyle name="40% - Accent4 2 2 2 2" xfId="207"/>
    <cellStyle name="40% - Accent4 2 2 2 3" xfId="208"/>
    <cellStyle name="40% - Accent4 2 2 3" xfId="209"/>
    <cellStyle name="40% - Accent4 2 2 4" xfId="210"/>
    <cellStyle name="40% - Accent4 2 2 5" xfId="211"/>
    <cellStyle name="40% - Accent4 2 3" xfId="212"/>
    <cellStyle name="40% - Accent4 2 3 2" xfId="213"/>
    <cellStyle name="40% - Accent4 2 3 3" xfId="214"/>
    <cellStyle name="40% - Accent4 2 3 4" xfId="215"/>
    <cellStyle name="40% - Accent4 2 4" xfId="216"/>
    <cellStyle name="40% - Accent4 2 4 2" xfId="217"/>
    <cellStyle name="40% - Accent4 2 4 3" xfId="218"/>
    <cellStyle name="40% - Accent4 2 5" xfId="219"/>
    <cellStyle name="40% - Accent4 2 6" xfId="220"/>
    <cellStyle name="40% - Accent4 2 7" xfId="221"/>
    <cellStyle name="40% - Accent4 3" xfId="222"/>
    <cellStyle name="40% - Accent5 2" xfId="223"/>
    <cellStyle name="40% - Accent5 2 2" xfId="224"/>
    <cellStyle name="40% - Accent5 2 2 2" xfId="225"/>
    <cellStyle name="40% - Accent5 2 2 2 2" xfId="226"/>
    <cellStyle name="40% - Accent5 2 2 2 3" xfId="227"/>
    <cellStyle name="40% - Accent5 2 2 3" xfId="228"/>
    <cellStyle name="40% - Accent5 2 2 4" xfId="229"/>
    <cellStyle name="40% - Accent5 2 2 5" xfId="230"/>
    <cellStyle name="40% - Accent5 2 3" xfId="231"/>
    <cellStyle name="40% - Accent5 2 3 2" xfId="232"/>
    <cellStyle name="40% - Accent5 2 3 3" xfId="233"/>
    <cellStyle name="40% - Accent5 2 3 4" xfId="234"/>
    <cellStyle name="40% - Accent5 2 4" xfId="235"/>
    <cellStyle name="40% - Accent5 2 4 2" xfId="236"/>
    <cellStyle name="40% - Accent5 2 4 3" xfId="237"/>
    <cellStyle name="40% - Accent5 2 5" xfId="238"/>
    <cellStyle name="40% - Accent5 2 6" xfId="239"/>
    <cellStyle name="40% - Accent5 2 7" xfId="240"/>
    <cellStyle name="40% - Accent5 3" xfId="241"/>
    <cellStyle name="40% - Accent6 2" xfId="242"/>
    <cellStyle name="40% - Accent6 2 2" xfId="243"/>
    <cellStyle name="40% - Accent6 2 2 2" xfId="244"/>
    <cellStyle name="40% - Accent6 2 2 2 2" xfId="245"/>
    <cellStyle name="40% - Accent6 2 2 2 3" xfId="246"/>
    <cellStyle name="40% - Accent6 2 2 3" xfId="247"/>
    <cellStyle name="40% - Accent6 2 2 4" xfId="248"/>
    <cellStyle name="40% - Accent6 2 2 5" xfId="249"/>
    <cellStyle name="40% - Accent6 2 3" xfId="250"/>
    <cellStyle name="40% - Accent6 2 3 2" xfId="251"/>
    <cellStyle name="40% - Accent6 2 3 3" xfId="252"/>
    <cellStyle name="40% - Accent6 2 3 4" xfId="253"/>
    <cellStyle name="40% - Accent6 2 4" xfId="254"/>
    <cellStyle name="40% - Accent6 2 4 2" xfId="255"/>
    <cellStyle name="40% - Accent6 2 4 3" xfId="256"/>
    <cellStyle name="40% - Accent6 2 5" xfId="257"/>
    <cellStyle name="40% - Accent6 2 6" xfId="258"/>
    <cellStyle name="40% - Accent6 2 7" xfId="259"/>
    <cellStyle name="40% - Accent6 3" xfId="260"/>
    <cellStyle name="40% - Акцент1" xfId="261"/>
    <cellStyle name="40% - Акцент2" xfId="262"/>
    <cellStyle name="40% - Акцент3" xfId="263"/>
    <cellStyle name="40% - Акцент4" xfId="264"/>
    <cellStyle name="40% - Акцент5" xfId="265"/>
    <cellStyle name="40% - Акцент6" xfId="266"/>
    <cellStyle name="40% — акцент1" xfId="267"/>
    <cellStyle name="40% — акцент2" xfId="268"/>
    <cellStyle name="40% — акцент3" xfId="269"/>
    <cellStyle name="40% — акцент4" xfId="270"/>
    <cellStyle name="40% — акцент5" xfId="271"/>
    <cellStyle name="40% — акцент6" xfId="272"/>
    <cellStyle name="60% - Accent1 2" xfId="273"/>
    <cellStyle name="60% - Accent1 2 2" xfId="274"/>
    <cellStyle name="60% - Accent1 2 3" xfId="275"/>
    <cellStyle name="60% - Accent1 2 4" xfId="276"/>
    <cellStyle name="60% - Accent1 3" xfId="277"/>
    <cellStyle name="60% - Accent2 2" xfId="278"/>
    <cellStyle name="60% - Accent2 2 2" xfId="279"/>
    <cellStyle name="60% - Accent2 2 3" xfId="280"/>
    <cellStyle name="60% - Accent2 2 4" xfId="281"/>
    <cellStyle name="60% - Accent2 3" xfId="282"/>
    <cellStyle name="60% - Accent3 2" xfId="283"/>
    <cellStyle name="60% - Accent3 2 2" xfId="284"/>
    <cellStyle name="60% - Accent3 2 3" xfId="285"/>
    <cellStyle name="60% - Accent3 2 4" xfId="286"/>
    <cellStyle name="60% - Accent3 3" xfId="287"/>
    <cellStyle name="60% - Accent4 2" xfId="288"/>
    <cellStyle name="60% - Accent4 2 2" xfId="289"/>
    <cellStyle name="60% - Accent4 2 3" xfId="290"/>
    <cellStyle name="60% - Accent4 2 4" xfId="291"/>
    <cellStyle name="60% - Accent4 3" xfId="292"/>
    <cellStyle name="60% - Accent5 2" xfId="293"/>
    <cellStyle name="60% - Accent5 2 2" xfId="294"/>
    <cellStyle name="60% - Accent5 2 3" xfId="295"/>
    <cellStyle name="60% - Accent5 2 4" xfId="296"/>
    <cellStyle name="60% - Accent5 3" xfId="297"/>
    <cellStyle name="60% - Accent6 2" xfId="298"/>
    <cellStyle name="60% - Accent6 2 2" xfId="299"/>
    <cellStyle name="60% - Accent6 2 3" xfId="300"/>
    <cellStyle name="60% - Accent6 2 4" xfId="301"/>
    <cellStyle name="60% - Accent6 3" xfId="302"/>
    <cellStyle name="60% - Акцент1" xfId="303"/>
    <cellStyle name="60% - Акцент2" xfId="304"/>
    <cellStyle name="60% - Акцент3" xfId="305"/>
    <cellStyle name="60% - Акцент4" xfId="306"/>
    <cellStyle name="60% - Акцент5" xfId="307"/>
    <cellStyle name="60% - Акцент6" xfId="308"/>
    <cellStyle name="60% — акцент1" xfId="309"/>
    <cellStyle name="60% — акцент2" xfId="310"/>
    <cellStyle name="60% — акцент3" xfId="311"/>
    <cellStyle name="60% — акцент4" xfId="312"/>
    <cellStyle name="60% — акцент5" xfId="313"/>
    <cellStyle name="60% — акцент6" xfId="314"/>
    <cellStyle name="_artabyuje" xfId="315"/>
    <cellStyle name="_artabyuje 2" xfId="316"/>
    <cellStyle name="_artabyuje_3.Havelvacner_N1_12 23.01.2018" xfId="317"/>
    <cellStyle name="Accent1 2" xfId="318"/>
    <cellStyle name="Accent1 2 2" xfId="319"/>
    <cellStyle name="Accent1 2 3" xfId="320"/>
    <cellStyle name="Accent1 2 4" xfId="321"/>
    <cellStyle name="Accent1 3" xfId="322"/>
    <cellStyle name="Accent2 2" xfId="323"/>
    <cellStyle name="Accent2 2 2" xfId="324"/>
    <cellStyle name="Accent2 2 3" xfId="325"/>
    <cellStyle name="Accent2 2 4" xfId="326"/>
    <cellStyle name="Accent2 3" xfId="327"/>
    <cellStyle name="Accent3 2" xfId="328"/>
    <cellStyle name="Accent3 2 2" xfId="329"/>
    <cellStyle name="Accent3 2 3" xfId="330"/>
    <cellStyle name="Accent3 2 4" xfId="331"/>
    <cellStyle name="Accent3 3" xfId="332"/>
    <cellStyle name="Accent4 2" xfId="333"/>
    <cellStyle name="Accent4 2 2" xfId="334"/>
    <cellStyle name="Accent4 2 3" xfId="335"/>
    <cellStyle name="Accent4 2 4" xfId="336"/>
    <cellStyle name="Accent4 3" xfId="337"/>
    <cellStyle name="Accent5 2" xfId="338"/>
    <cellStyle name="Accent5 2 2" xfId="339"/>
    <cellStyle name="Accent5 2 3" xfId="340"/>
    <cellStyle name="Accent5 2 4" xfId="341"/>
    <cellStyle name="Accent5 3" xfId="342"/>
    <cellStyle name="Accent6 2" xfId="343"/>
    <cellStyle name="Accent6 2 2" xfId="344"/>
    <cellStyle name="Accent6 2 3" xfId="345"/>
    <cellStyle name="Accent6 2 4" xfId="346"/>
    <cellStyle name="Accent6 3" xfId="347"/>
    <cellStyle name="Bad 2" xfId="348"/>
    <cellStyle name="Bad 2 2" xfId="349"/>
    <cellStyle name="Bad 2 3" xfId="350"/>
    <cellStyle name="Bad 2 4" xfId="351"/>
    <cellStyle name="Bad 3" xfId="352"/>
    <cellStyle name="Calculation 2" xfId="353"/>
    <cellStyle name="Calculation 2 2" xfId="354"/>
    <cellStyle name="Calculation 2 2 2" xfId="355"/>
    <cellStyle name="Calculation 2 2 3" xfId="356"/>
    <cellStyle name="Calculation 2 3" xfId="357"/>
    <cellStyle name="Calculation 2 4" xfId="358"/>
    <cellStyle name="Calculation 2 5" xfId="359"/>
    <cellStyle name="Calculation 3" xfId="360"/>
    <cellStyle name="Check Cell 2" xfId="361"/>
    <cellStyle name="Check Cell 2 2" xfId="362"/>
    <cellStyle name="Check Cell 2 3" xfId="363"/>
    <cellStyle name="Check Cell 2 4" xfId="364"/>
    <cellStyle name="Check Cell 3" xfId="365"/>
    <cellStyle name="Comma 10" xfId="366"/>
    <cellStyle name="Comma 15" xfId="367"/>
    <cellStyle name="Comma 2" xfId="368"/>
    <cellStyle name="Comma 2 2" xfId="369"/>
    <cellStyle name="Comma 2 2 2" xfId="370"/>
    <cellStyle name="Comma 2 2 2 2" xfId="371"/>
    <cellStyle name="Comma 2 2 2 3" xfId="372"/>
    <cellStyle name="Comma 2 2 3" xfId="373"/>
    <cellStyle name="Comma 2 3" xfId="374"/>
    <cellStyle name="Comma 2 3 2" xfId="375"/>
    <cellStyle name="Comma 2 3 3" xfId="376"/>
    <cellStyle name="Comma 2 4" xfId="377"/>
    <cellStyle name="Comma 2 4 2" xfId="378"/>
    <cellStyle name="Comma 2 5" xfId="379"/>
    <cellStyle name="Comma 2 5 2" xfId="380"/>
    <cellStyle name="Comma 2 6" xfId="381"/>
    <cellStyle name="Comma 2 7" xfId="382"/>
    <cellStyle name="Comma 3" xfId="383"/>
    <cellStyle name="Comma 3 2" xfId="384"/>
    <cellStyle name="Comma 3 2 2" xfId="385"/>
    <cellStyle name="Comma 3 2 2 2" xfId="386"/>
    <cellStyle name="Comma 3 2 3" xfId="387"/>
    <cellStyle name="Comma 3 2 4" xfId="388"/>
    <cellStyle name="Comma 3 3" xfId="389"/>
    <cellStyle name="Comma 3 3 2" xfId="390"/>
    <cellStyle name="Comma 3 4" xfId="391"/>
    <cellStyle name="Comma 3 5" xfId="392"/>
    <cellStyle name="Comma 4" xfId="393"/>
    <cellStyle name="Comma 4 2" xfId="394"/>
    <cellStyle name="Comma 4 2 2" xfId="395"/>
    <cellStyle name="Comma 4 2 3" xfId="396"/>
    <cellStyle name="Comma 4 3" xfId="397"/>
    <cellStyle name="Comma 4 3 2" xfId="398"/>
    <cellStyle name="Comma 4 4" xfId="399"/>
    <cellStyle name="Comma 5" xfId="400"/>
    <cellStyle name="Comma 5 2" xfId="401"/>
    <cellStyle name="Comma 5 2 2" xfId="402"/>
    <cellStyle name="Comma 5 2 3" xfId="403"/>
    <cellStyle name="Comma 5 3" xfId="404"/>
    <cellStyle name="Comma 5 4" xfId="405"/>
    <cellStyle name="Comma 6" xfId="406"/>
    <cellStyle name="Comma 6 2" xfId="407"/>
    <cellStyle name="Comma 6 2 2" xfId="408"/>
    <cellStyle name="Comma 6 3" xfId="409"/>
    <cellStyle name="Comma 6 3 2" xfId="410"/>
    <cellStyle name="Comma 6 3 2 2" xfId="411"/>
    <cellStyle name="Comma 6 3 2 3" xfId="412"/>
    <cellStyle name="Comma 6 3 3" xfId="413"/>
    <cellStyle name="Comma 6 3 4" xfId="414"/>
    <cellStyle name="Comma 6 4" xfId="415"/>
    <cellStyle name="Comma 6 4 2" xfId="416"/>
    <cellStyle name="Comma 6 4 2 2" xfId="417"/>
    <cellStyle name="Comma 6 4 2 3" xfId="418"/>
    <cellStyle name="Comma 6 4 3" xfId="419"/>
    <cellStyle name="Comma 6 4 4" xfId="420"/>
    <cellStyle name="Comma 6 5" xfId="421"/>
    <cellStyle name="Comma 6 5 2" xfId="422"/>
    <cellStyle name="Comma 6 5 3" xfId="423"/>
    <cellStyle name="Comma 6 6" xfId="424"/>
    <cellStyle name="Comma 6 6 2" xfId="425"/>
    <cellStyle name="Comma 6 6 3" xfId="426"/>
    <cellStyle name="Comma 6 7" xfId="427"/>
    <cellStyle name="Comma 6 8" xfId="428"/>
    <cellStyle name="Comma 6 9" xfId="429"/>
    <cellStyle name="Comma 7" xfId="430"/>
    <cellStyle name="Comma 7 2" xfId="431"/>
    <cellStyle name="Comma 8" xfId="432"/>
    <cellStyle name="Comma 8 2" xfId="433"/>
    <cellStyle name="Comma 8 3" xfId="434"/>
    <cellStyle name="Comma 9" xfId="435"/>
    <cellStyle name="Comma 9 2" xfId="436"/>
    <cellStyle name="Comma 9 3" xfId="437"/>
    <cellStyle name="Currency 2" xfId="438"/>
    <cellStyle name="Currency 3" xfId="439"/>
    <cellStyle name="Currency 3 2" xfId="440"/>
    <cellStyle name="Currency 3 3" xfId="441"/>
    <cellStyle name="Currency 4" xfId="442"/>
    <cellStyle name="edRascen" xfId="443"/>
    <cellStyle name="Explanatory Text 2" xfId="444"/>
    <cellStyle name="Explanatory Text 2 2" xfId="445"/>
    <cellStyle name="Explanatory Text 2 3" xfId="446"/>
    <cellStyle name="Explanatory Text 2 4" xfId="447"/>
    <cellStyle name="Explanatory Text 3" xfId="448"/>
    <cellStyle name="Good 2" xfId="449"/>
    <cellStyle name="Good 2 2" xfId="450"/>
    <cellStyle name="Good 2 3" xfId="451"/>
    <cellStyle name="Good 2 4" xfId="452"/>
    <cellStyle name="Good 3" xfId="453"/>
    <cellStyle name="Heading 1 2" xfId="454"/>
    <cellStyle name="Heading 1 2 2" xfId="455"/>
    <cellStyle name="Heading 1 2 3" xfId="456"/>
    <cellStyle name="Heading 1 2 4" xfId="457"/>
    <cellStyle name="Heading 1 3" xfId="458"/>
    <cellStyle name="Heading 2 2" xfId="459"/>
    <cellStyle name="Heading 2 2 2" xfId="460"/>
    <cellStyle name="Heading 2 2 3" xfId="461"/>
    <cellStyle name="Heading 2 2 4" xfId="462"/>
    <cellStyle name="Heading 2 3" xfId="463"/>
    <cellStyle name="Heading 3 2" xfId="464"/>
    <cellStyle name="Heading 3 2 2" xfId="465"/>
    <cellStyle name="Heading 3 2 3" xfId="466"/>
    <cellStyle name="Heading 3 2 4" xfId="467"/>
    <cellStyle name="Heading 3 3" xfId="468"/>
    <cellStyle name="Heading 4 2" xfId="469"/>
    <cellStyle name="Heading 4 2 2" xfId="470"/>
    <cellStyle name="Heading 4 2 3" xfId="471"/>
    <cellStyle name="Heading 4 2 4" xfId="472"/>
    <cellStyle name="Heading 4 3" xfId="473"/>
    <cellStyle name="Input 2" xfId="474"/>
    <cellStyle name="Input 2 2" xfId="475"/>
    <cellStyle name="Input 2 2 2" xfId="476"/>
    <cellStyle name="Input 2 2 3" xfId="477"/>
    <cellStyle name="Input 2 3" xfId="478"/>
    <cellStyle name="Input 2 4" xfId="479"/>
    <cellStyle name="Input 2 5" xfId="480"/>
    <cellStyle name="Input 3" xfId="481"/>
    <cellStyle name="Linked Cell 2" xfId="482"/>
    <cellStyle name="Linked Cell 2 2" xfId="483"/>
    <cellStyle name="Linked Cell 2 3" xfId="484"/>
    <cellStyle name="Linked Cell 2 4" xfId="485"/>
    <cellStyle name="Linked Cell 3" xfId="486"/>
    <cellStyle name="Neutral 2" xfId="487"/>
    <cellStyle name="Neutral 2 2" xfId="488"/>
    <cellStyle name="Neutral 2 2 2" xfId="489"/>
    <cellStyle name="Neutral 2 3" xfId="490"/>
    <cellStyle name="Neutral 2 3 2" xfId="491"/>
    <cellStyle name="Neutral 2 4" xfId="492"/>
    <cellStyle name="Neutral 3" xfId="493"/>
    <cellStyle name="Neutral 3 2" xfId="494"/>
    <cellStyle name="Neutral 4" xfId="495"/>
    <cellStyle name="Neutral 4 2" xfId="496"/>
    <cellStyle name="Normal 10" xfId="497"/>
    <cellStyle name="Normal 10 10" xfId="498"/>
    <cellStyle name="Normal 10 11" xfId="499"/>
    <cellStyle name="Normal 10 12" xfId="500"/>
    <cellStyle name="Normal 10 13" xfId="501"/>
    <cellStyle name="Normal 10 14" xfId="502"/>
    <cellStyle name="Normal 10 2" xfId="503"/>
    <cellStyle name="Normal 10 2 2" xfId="504"/>
    <cellStyle name="Normal 10 2 2 2" xfId="505"/>
    <cellStyle name="Normal 10 2 2 3" xfId="506"/>
    <cellStyle name="Normal 10 2 2 4" xfId="507"/>
    <cellStyle name="Normal 10 2 3" xfId="508"/>
    <cellStyle name="Normal 10 2 4" xfId="509"/>
    <cellStyle name="Normal 10 2 5" xfId="510"/>
    <cellStyle name="Normal 10 3" xfId="511"/>
    <cellStyle name="Normal 10 3 2" xfId="512"/>
    <cellStyle name="Normal 10 3 3" xfId="513"/>
    <cellStyle name="Normal 10 3 4" xfId="514"/>
    <cellStyle name="Normal 10 4" xfId="515"/>
    <cellStyle name="Normal 10 4 2" xfId="516"/>
    <cellStyle name="Normal 10 4 3" xfId="517"/>
    <cellStyle name="Normal 10 4 4" xfId="518"/>
    <cellStyle name="Normal 10 5" xfId="519"/>
    <cellStyle name="Normal 10 5 2" xfId="520"/>
    <cellStyle name="Normal 10 6" xfId="521"/>
    <cellStyle name="Normal 10 6 2" xfId="522"/>
    <cellStyle name="Normal 10 7" xfId="523"/>
    <cellStyle name="Normal 10 7 2" xfId="524"/>
    <cellStyle name="Normal 10 8" xfId="525"/>
    <cellStyle name="Normal 10 9" xfId="526"/>
    <cellStyle name="Normal 11" xfId="527"/>
    <cellStyle name="Normal 11 2" xfId="528"/>
    <cellStyle name="Normal 11 2 2" xfId="529"/>
    <cellStyle name="Normal 11 3" xfId="530"/>
    <cellStyle name="Normal 11 3 2" xfId="531"/>
    <cellStyle name="Normal 11 4" xfId="532"/>
    <cellStyle name="Normal 11 5" xfId="533"/>
    <cellStyle name="Normal 11 6" xfId="534"/>
    <cellStyle name="Normal 11 7" xfId="535"/>
    <cellStyle name="Normal 11 8" xfId="536"/>
    <cellStyle name="Normal 11 9" xfId="537"/>
    <cellStyle name="Normal 12" xfId="538"/>
    <cellStyle name="Normal 12 10" xfId="539"/>
    <cellStyle name="Normal 12 10 2" xfId="540"/>
    <cellStyle name="Normal 12 10 2 2" xfId="541"/>
    <cellStyle name="Normal 12 10 3" xfId="542"/>
    <cellStyle name="Normal 12 10 3 2" xfId="543"/>
    <cellStyle name="Normal 12 10 3 2 2" xfId="544"/>
    <cellStyle name="Normal 12 10 4" xfId="545"/>
    <cellStyle name="Normal 12 10 5" xfId="546"/>
    <cellStyle name="Normal 12 10 5 2" xfId="547"/>
    <cellStyle name="Normal 12 11" xfId="548"/>
    <cellStyle name="Normal 12 12" xfId="549"/>
    <cellStyle name="Normal 12 13" xfId="550"/>
    <cellStyle name="Normal 12 14" xfId="551"/>
    <cellStyle name="Normal 12 15" xfId="552"/>
    <cellStyle name="Normal 12 16" xfId="553"/>
    <cellStyle name="Normal 12 2" xfId="554"/>
    <cellStyle name="Normal 12 2 2" xfId="555"/>
    <cellStyle name="Normal 12 2 3" xfId="556"/>
    <cellStyle name="Normal 12 3" xfId="557"/>
    <cellStyle name="Normal 12 4" xfId="558"/>
    <cellStyle name="Normal 12 5" xfId="559"/>
    <cellStyle name="Normal 12 6" xfId="560"/>
    <cellStyle name="Normal 12 7" xfId="561"/>
    <cellStyle name="Normal 12 8" xfId="562"/>
    <cellStyle name="Normal 12 9" xfId="563"/>
    <cellStyle name="Normal 13" xfId="564"/>
    <cellStyle name="Normal 13 2" xfId="565"/>
    <cellStyle name="Normal 13 3" xfId="566"/>
    <cellStyle name="Normal 14" xfId="567"/>
    <cellStyle name="Normal 14 2" xfId="568"/>
    <cellStyle name="Normal 15" xfId="569"/>
    <cellStyle name="Normal 16" xfId="570"/>
    <cellStyle name="Normal 17" xfId="571"/>
    <cellStyle name="Normal 18" xfId="572"/>
    <cellStyle name="Normal 19" xfId="573"/>
    <cellStyle name="Normal 2" xfId="574"/>
    <cellStyle name="Normal 2 2" xfId="575"/>
    <cellStyle name="Normal 2 2 2" xfId="576"/>
    <cellStyle name="Normal 2 2 2 2" xfId="577"/>
    <cellStyle name="Normal 2 2 3" xfId="578"/>
    <cellStyle name="Normal 2 2 4" xfId="579"/>
    <cellStyle name="Normal 2 2 5" xfId="580"/>
    <cellStyle name="Normal 2 2 5 2" xfId="581"/>
    <cellStyle name="Normal 2 2 6" xfId="582"/>
    <cellStyle name="Normal 2 3" xfId="583"/>
    <cellStyle name="Normal 2 3 2" xfId="584"/>
    <cellStyle name="Normal 2 3 3" xfId="585"/>
    <cellStyle name="Normal 2 3 3 2" xfId="586"/>
    <cellStyle name="Normal 2 3 4" xfId="587"/>
    <cellStyle name="Normal 2 4" xfId="588"/>
    <cellStyle name="Normal 2 4 2" xfId="589"/>
    <cellStyle name="Normal 2 5" xfId="590"/>
    <cellStyle name="Normal 2 6" xfId="591"/>
    <cellStyle name="Normal 2 7" xfId="592"/>
    <cellStyle name="Normal 2_2" xfId="593"/>
    <cellStyle name="Normal 3" xfId="594"/>
    <cellStyle name="Normal 3 2" xfId="595"/>
    <cellStyle name="Normal 3 2 2" xfId="596"/>
    <cellStyle name="Normal 3 2 3" xfId="597"/>
    <cellStyle name="Normal 3 2 4" xfId="598"/>
    <cellStyle name="Normal 3 3" xfId="599"/>
    <cellStyle name="Normal 3 3 2" xfId="600"/>
    <cellStyle name="Normal 3 4" xfId="601"/>
    <cellStyle name="Normal 3_HavelvacN2axjusakN3" xfId="602"/>
    <cellStyle name="Normal 4" xfId="603"/>
    <cellStyle name="Normal 4 2" xfId="604"/>
    <cellStyle name="Normal 4 2 2" xfId="605"/>
    <cellStyle name="Normal 4 2 3" xfId="606"/>
    <cellStyle name="Normal 4 2 3 2" xfId="607"/>
    <cellStyle name="Normal 4 3" xfId="608"/>
    <cellStyle name="Normal 4 3 2" xfId="609"/>
    <cellStyle name="Normal 4 3 3" xfId="610"/>
    <cellStyle name="Normal 4 4" xfId="611"/>
    <cellStyle name="Normal 4 5" xfId="612"/>
    <cellStyle name="Normal 4 5 2" xfId="613"/>
    <cellStyle name="Normal 4_2" xfId="614"/>
    <cellStyle name="Normal 5" xfId="615"/>
    <cellStyle name="Normal 5 10" xfId="616"/>
    <cellStyle name="Normal 5 10 2" xfId="617"/>
    <cellStyle name="Normal 5 2" xfId="618"/>
    <cellStyle name="Normal 5 2 2" xfId="619"/>
    <cellStyle name="Normal 5 2 3" xfId="620"/>
    <cellStyle name="Normal 5 2 4" xfId="621"/>
    <cellStyle name="Normal 5 3" xfId="622"/>
    <cellStyle name="Normal 5 3 2" xfId="623"/>
    <cellStyle name="Normal 5 3 2 2" xfId="624"/>
    <cellStyle name="Normal 5 3 2 3" xfId="625"/>
    <cellStyle name="Normal 5 3 3" xfId="626"/>
    <cellStyle name="Normal 5 3 4" xfId="627"/>
    <cellStyle name="Normal 5 3 5" xfId="628"/>
    <cellStyle name="Normal 5 4" xfId="629"/>
    <cellStyle name="Normal 5 4 2" xfId="630"/>
    <cellStyle name="Normal 5 4 2 2" xfId="631"/>
    <cellStyle name="Normal 5 4 2 3" xfId="632"/>
    <cellStyle name="Normal 5 4 3" xfId="633"/>
    <cellStyle name="Normal 5 4 4" xfId="634"/>
    <cellStyle name="Normal 5 5" xfId="635"/>
    <cellStyle name="Normal 5 5 2" xfId="636"/>
    <cellStyle name="Normal 5 5 3" xfId="637"/>
    <cellStyle name="Normal 5 6" xfId="638"/>
    <cellStyle name="Normal 5 6 2" xfId="639"/>
    <cellStyle name="Normal 5 6 3" xfId="640"/>
    <cellStyle name="Normal 5 7" xfId="641"/>
    <cellStyle name="Normal 5 8" xfId="642"/>
    <cellStyle name="Normal 5 9" xfId="643"/>
    <cellStyle name="Normal 6" xfId="644"/>
    <cellStyle name="Normal 6 2" xfId="645"/>
    <cellStyle name="Normal 6 2 2" xfId="646"/>
    <cellStyle name="Normal 6 3" xfId="647"/>
    <cellStyle name="Normal 6 3 2" xfId="648"/>
    <cellStyle name="Normal 6 4" xfId="649"/>
    <cellStyle name="Normal 7" xfId="650"/>
    <cellStyle name="Normal 7 10" xfId="651"/>
    <cellStyle name="Normal 7 11" xfId="652"/>
    <cellStyle name="Normal 7 12" xfId="653"/>
    <cellStyle name="Normal 7 13" xfId="654"/>
    <cellStyle name="Normal 7 14" xfId="655"/>
    <cellStyle name="Normal 7 15" xfId="656"/>
    <cellStyle name="Normal 7 2" xfId="657"/>
    <cellStyle name="Normal 7 3" xfId="658"/>
    <cellStyle name="Normal 7 3 2" xfId="659"/>
    <cellStyle name="Normal 7 3 3" xfId="660"/>
    <cellStyle name="Normal 7 4" xfId="661"/>
    <cellStyle name="Normal 7 4 2" xfId="662"/>
    <cellStyle name="Normal 7 5" xfId="663"/>
    <cellStyle name="Normal 7 6" xfId="664"/>
    <cellStyle name="Normal 7 7" xfId="665"/>
    <cellStyle name="Normal 7 8" xfId="666"/>
    <cellStyle name="Normal 7 9" xfId="667"/>
    <cellStyle name="Normal 8" xfId="668"/>
    <cellStyle name="Normal 8 10" xfId="669"/>
    <cellStyle name="Normal 8 11" xfId="670"/>
    <cellStyle name="Normal 8 12" xfId="671"/>
    <cellStyle name="Normal 8 13" xfId="672"/>
    <cellStyle name="Normal 8 14" xfId="673"/>
    <cellStyle name="Normal 8 15" xfId="674"/>
    <cellStyle name="Normal 8 2" xfId="675"/>
    <cellStyle name="Normal 8 2 10" xfId="676"/>
    <cellStyle name="Normal 8 2 11" xfId="677"/>
    <cellStyle name="Normal 8 2 12" xfId="678"/>
    <cellStyle name="Normal 8 2 13" xfId="679"/>
    <cellStyle name="Normal 8 2 14" xfId="680"/>
    <cellStyle name="Normal 8 2 2" xfId="681"/>
    <cellStyle name="Normal 8 2 2 2" xfId="682"/>
    <cellStyle name="Normal 8 2 3" xfId="683"/>
    <cellStyle name="Normal 8 2 4" xfId="684"/>
    <cellStyle name="Normal 8 2 5" xfId="685"/>
    <cellStyle name="Normal 8 2 6" xfId="686"/>
    <cellStyle name="Normal 8 2 7" xfId="687"/>
    <cellStyle name="Normal 8 2 8" xfId="688"/>
    <cellStyle name="Normal 8 2 9" xfId="689"/>
    <cellStyle name="Normal 8 3" xfId="690"/>
    <cellStyle name="Normal 8 3 2" xfId="691"/>
    <cellStyle name="Normal 8 4" xfId="692"/>
    <cellStyle name="Normal 8 4 2" xfId="693"/>
    <cellStyle name="Normal 8 4 3" xfId="694"/>
    <cellStyle name="Normal 8 5" xfId="695"/>
    <cellStyle name="Normal 8 6" xfId="696"/>
    <cellStyle name="Normal 8 7" xfId="697"/>
    <cellStyle name="Normal 8 8" xfId="698"/>
    <cellStyle name="Normal 8 9" xfId="699"/>
    <cellStyle name="Normal 9" xfId="700"/>
    <cellStyle name="Normal 9 2" xfId="701"/>
    <cellStyle name="Normal 9 2 2" xfId="702"/>
    <cellStyle name="Normal 9 3" xfId="703"/>
    <cellStyle name="Note 2" xfId="704"/>
    <cellStyle name="Note 2 2" xfId="705"/>
    <cellStyle name="Note 2 2 2" xfId="706"/>
    <cellStyle name="Note 2 2 3" xfId="707"/>
    <cellStyle name="Note 2 3" xfId="708"/>
    <cellStyle name="Note 2 4" xfId="709"/>
    <cellStyle name="Note 2 5" xfId="710"/>
    <cellStyle name="Note 3" xfId="711"/>
    <cellStyle name="Output 2" xfId="712"/>
    <cellStyle name="Output 2 2" xfId="713"/>
    <cellStyle name="Output 2 2 2" xfId="714"/>
    <cellStyle name="Output 2 3" xfId="715"/>
    <cellStyle name="Output 2 4" xfId="716"/>
    <cellStyle name="Output 2 5" xfId="717"/>
    <cellStyle name="Output 3" xfId="718"/>
    <cellStyle name="Percent 2" xfId="719"/>
    <cellStyle name="Percent 2 2" xfId="720"/>
    <cellStyle name="Percent 2 2 2" xfId="721"/>
    <cellStyle name="Percent 2 3" xfId="722"/>
    <cellStyle name="Percent 2 4" xfId="723"/>
    <cellStyle name="Percent 3" xfId="724"/>
    <cellStyle name="Percent 3 2" xfId="725"/>
    <cellStyle name="Percent 3 3" xfId="726"/>
    <cellStyle name="RowLevel_1_N6+artabyuje" xfId="727"/>
    <cellStyle name="SN_241" xfId="728"/>
    <cellStyle name="SN_b" xfId="729"/>
    <cellStyle name="SN_it" xfId="730"/>
    <cellStyle name="Style 1" xfId="731"/>
    <cellStyle name="Style 1 2" xfId="732"/>
    <cellStyle name="Style 1 3" xfId="733"/>
    <cellStyle name="Style 1_verchnakan_ax21-25_2018" xfId="734"/>
    <cellStyle name="Title 2" xfId="735"/>
    <cellStyle name="Title 2 2" xfId="736"/>
    <cellStyle name="Title 2 3" xfId="737"/>
    <cellStyle name="Title 2 4" xfId="738"/>
    <cellStyle name="Title 3" xfId="739"/>
    <cellStyle name="Total 2" xfId="740"/>
    <cellStyle name="Total 2 2" xfId="741"/>
    <cellStyle name="Total 2 2 2" xfId="742"/>
    <cellStyle name="Total 2 2 3" xfId="743"/>
    <cellStyle name="Total 2 3" xfId="744"/>
    <cellStyle name="Total 2 4" xfId="745"/>
    <cellStyle name="Total 2 5" xfId="746"/>
    <cellStyle name="Total 3" xfId="747"/>
    <cellStyle name="Warning Text 2" xfId="748"/>
    <cellStyle name="Warning Text 2 2" xfId="749"/>
    <cellStyle name="Warning Text 2 3" xfId="750"/>
    <cellStyle name="Warning Text 2 4" xfId="751"/>
    <cellStyle name="Warning Text 3" xfId="752"/>
    <cellStyle name="Акцент1" xfId="753"/>
    <cellStyle name="Акцент2" xfId="754"/>
    <cellStyle name="Акцент3" xfId="755"/>
    <cellStyle name="Акцент4" xfId="756"/>
    <cellStyle name="Акцент5" xfId="757"/>
    <cellStyle name="Акцент6" xfId="758"/>
    <cellStyle name="Ввод " xfId="759"/>
    <cellStyle name="Ввод  2" xfId="760"/>
    <cellStyle name="Вывод" xfId="761"/>
    <cellStyle name="Вывод 2" xfId="762"/>
    <cellStyle name="Вычисление" xfId="763"/>
    <cellStyle name="Вычисление 2" xfId="764"/>
    <cellStyle name="Заголовок 1" xfId="765"/>
    <cellStyle name="Заголовок 2" xfId="766"/>
    <cellStyle name="Заголовок 3" xfId="767"/>
    <cellStyle name="Заголовок 4" xfId="768"/>
    <cellStyle name="Итог" xfId="769"/>
    <cellStyle name="Итог 2" xfId="770"/>
    <cellStyle name="Контрольная ячейка" xfId="771"/>
    <cellStyle name="Название" xfId="772"/>
    <cellStyle name="Название 2" xfId="773"/>
    <cellStyle name="Нейтральный" xfId="774"/>
    <cellStyle name="Нейтральный 2" xfId="775"/>
    <cellStyle name="Обычный 2" xfId="776"/>
    <cellStyle name="Обычный 2 2" xfId="777"/>
    <cellStyle name="Обычный 2 2 2" xfId="778"/>
    <cellStyle name="Обычный 2 2 3" xfId="779"/>
    <cellStyle name="Обычный 2 3" xfId="780"/>
    <cellStyle name="Обычный 2 4" xfId="781"/>
    <cellStyle name="Обычный 2 4 2" xfId="782"/>
    <cellStyle name="Обычный 2 5" xfId="783"/>
    <cellStyle name="Обычный 2 6" xfId="784"/>
    <cellStyle name="Обычный 2 6 2" xfId="785"/>
    <cellStyle name="Обычный 3" xfId="786"/>
    <cellStyle name="Обычный 3 2" xfId="787"/>
    <cellStyle name="Обычный 4" xfId="788"/>
    <cellStyle name="Обычный 4 2" xfId="789"/>
    <cellStyle name="Обычный 4 3" xfId="790"/>
    <cellStyle name="Обычный 5" xfId="791"/>
    <cellStyle name="Обычный 5 2" xfId="792"/>
    <cellStyle name="Обычный 6" xfId="793"/>
    <cellStyle name="Обычный 6 2" xfId="794"/>
    <cellStyle name="Обычный 7" xfId="795"/>
    <cellStyle name="Обычный 8" xfId="796"/>
    <cellStyle name="Плохой" xfId="797"/>
    <cellStyle name="Пояснение" xfId="798"/>
    <cellStyle name="Примечание" xfId="799"/>
    <cellStyle name="Примечание 2" xfId="800"/>
    <cellStyle name="Связанная ячейка" xfId="801"/>
    <cellStyle name="Стиль 1" xfId="802"/>
    <cellStyle name="Текст предупреждения" xfId="803"/>
    <cellStyle name="Финансовый 2" xfId="804"/>
    <cellStyle name="Финансовый 2 2" xfId="805"/>
    <cellStyle name="Финансовый 2 2 2" xfId="806"/>
    <cellStyle name="Финансовый 3" xfId="807"/>
    <cellStyle name="Финансовый 3 2" xfId="808"/>
    <cellStyle name="Финансовый 4" xfId="809"/>
    <cellStyle name="Финансовый 5" xfId="810"/>
    <cellStyle name="Хороший" xfId="8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4" activeCellId="0" sqref="E124"/>
    </sheetView>
  </sheetViews>
  <sheetFormatPr defaultColWidth="49.84765625" defaultRowHeight="13.5" zeroHeight="false" outlineLevelRow="0" outlineLevelCol="0"/>
  <cols>
    <col collapsed="false" customWidth="true" hidden="false" outlineLevel="0" max="1" min="1" style="1" width="9.14"/>
    <col collapsed="false" customWidth="true" hidden="false" outlineLevel="0" max="2" min="2" style="1" width="9.7"/>
    <col collapsed="false" customWidth="true" hidden="false" outlineLevel="0" max="3" min="3" style="2" width="46.42"/>
    <col collapsed="false" customWidth="true" hidden="false" outlineLevel="0" max="4" min="4" style="3" width="14.56"/>
    <col collapsed="false" customWidth="true" hidden="false" outlineLevel="0" max="5" min="5" style="4" width="16.13"/>
    <col collapsed="false" customWidth="true" hidden="false" outlineLevel="0" max="6" min="6" style="4" width="14.28"/>
    <col collapsed="false" customWidth="true" hidden="false" outlineLevel="0" max="7" min="7" style="5" width="13.41"/>
    <col collapsed="false" customWidth="false" hidden="false" outlineLevel="0" max="257" min="8" style="1" width="49.85"/>
  </cols>
  <sheetData>
    <row r="1" customFormat="false" ht="15" hidden="false" customHeight="true" outlineLevel="0" collapsed="false">
      <c r="G1" s="6" t="s">
        <v>0</v>
      </c>
    </row>
    <row r="2" customFormat="false" ht="16.5" hidden="false" customHeight="true" outlineLevel="0" collapsed="false">
      <c r="G2" s="6" t="s">
        <v>1</v>
      </c>
    </row>
    <row r="3" customFormat="false" ht="16.5" hidden="false" customHeight="true" outlineLevel="0" collapsed="false">
      <c r="A3" s="7" t="s">
        <v>2</v>
      </c>
      <c r="B3" s="7"/>
      <c r="C3" s="7"/>
      <c r="D3" s="7"/>
      <c r="E3" s="7"/>
      <c r="F3" s="7"/>
      <c r="G3" s="7"/>
    </row>
    <row r="4" customFormat="false" ht="84.75" hidden="false" customHeight="true" outlineLevel="0" collapsed="false">
      <c r="A4" s="8" t="s">
        <v>3</v>
      </c>
      <c r="B4" s="8"/>
      <c r="C4" s="8"/>
      <c r="D4" s="8"/>
      <c r="E4" s="8"/>
      <c r="F4" s="8"/>
      <c r="G4" s="8"/>
    </row>
    <row r="5" customFormat="false" ht="13.5" hidden="false" customHeight="false" outlineLevel="0" collapsed="false">
      <c r="A5" s="9"/>
      <c r="B5" s="9"/>
      <c r="C5" s="10"/>
      <c r="D5" s="11"/>
      <c r="G5" s="12" t="s">
        <v>4</v>
      </c>
    </row>
    <row r="6" customFormat="false" ht="42" hidden="false" customHeight="true" outlineLevel="0" collapsed="false">
      <c r="A6" s="13" t="s">
        <v>5</v>
      </c>
      <c r="B6" s="13"/>
      <c r="C6" s="14" t="s">
        <v>6</v>
      </c>
      <c r="D6" s="15" t="s">
        <v>7</v>
      </c>
      <c r="E6" s="15" t="s">
        <v>8</v>
      </c>
      <c r="F6" s="15" t="s">
        <v>9</v>
      </c>
      <c r="G6" s="16" t="s">
        <v>10</v>
      </c>
    </row>
    <row r="7" customFormat="false" ht="51" hidden="false" customHeight="true" outlineLevel="0" collapsed="false">
      <c r="A7" s="13" t="s">
        <v>11</v>
      </c>
      <c r="B7" s="13" t="s">
        <v>12</v>
      </c>
      <c r="C7" s="14"/>
      <c r="D7" s="15"/>
      <c r="E7" s="15"/>
      <c r="F7" s="15"/>
      <c r="G7" s="16"/>
    </row>
    <row r="8" s="22" customFormat="true" ht="26.25" hidden="false" customHeight="true" outlineLevel="0" collapsed="false">
      <c r="A8" s="17"/>
      <c r="B8" s="17"/>
      <c r="C8" s="18" t="s">
        <v>13</v>
      </c>
      <c r="D8" s="19" t="n">
        <f aca="false">+D10+D132</f>
        <v>17093001.3</v>
      </c>
      <c r="E8" s="20" t="n">
        <f aca="false">+E10+E132</f>
        <v>22642004.408</v>
      </c>
      <c r="F8" s="20" t="n">
        <f aca="false">+F10+F132</f>
        <v>21028722.5244</v>
      </c>
      <c r="G8" s="21" t="n">
        <f aca="false">IF(F8=0,"       ",F8/E8)</f>
        <v>0.928748274466814</v>
      </c>
    </row>
    <row r="9" customFormat="false" ht="18" hidden="false" customHeight="true" outlineLevel="0" collapsed="false">
      <c r="A9" s="23"/>
      <c r="B9" s="24"/>
      <c r="C9" s="24" t="s">
        <v>14</v>
      </c>
      <c r="D9" s="25"/>
      <c r="E9" s="26"/>
      <c r="F9" s="26"/>
      <c r="G9" s="27" t="str">
        <f aca="false">IF(F9=0,"       ",F9/E9)</f>
        <v>       </v>
      </c>
    </row>
    <row r="10" s="22" customFormat="true" ht="22.5" hidden="false" customHeight="true" outlineLevel="0" collapsed="false">
      <c r="A10" s="28" t="s">
        <v>15</v>
      </c>
      <c r="B10" s="28"/>
      <c r="C10" s="28"/>
      <c r="D10" s="19" t="n">
        <f aca="false">+D11+D74+D85+D123</f>
        <v>9019489.2</v>
      </c>
      <c r="E10" s="19" t="n">
        <f aca="false">+E11+E74+E85+E123</f>
        <v>7203318.1</v>
      </c>
      <c r="F10" s="20" t="n">
        <f aca="false">+F11+F74+F85+F123</f>
        <v>7135964.72</v>
      </c>
      <c r="G10" s="21" t="n">
        <f aca="false">IF(F10=0,"       ",F10/E10)</f>
        <v>0.990649672961132</v>
      </c>
    </row>
    <row r="11" s="22" customFormat="true" ht="32.25" hidden="false" customHeight="true" outlineLevel="0" collapsed="false">
      <c r="A11" s="17" t="s">
        <v>16</v>
      </c>
      <c r="B11" s="17"/>
      <c r="C11" s="17"/>
      <c r="D11" s="29" t="n">
        <f aca="false">+D12+D17</f>
        <v>7225089.7</v>
      </c>
      <c r="E11" s="29" t="n">
        <f aca="false">E12+E17+E34</f>
        <v>5629442.1</v>
      </c>
      <c r="F11" s="29" t="n">
        <f aca="false">F12+F17+F34</f>
        <v>5614571.1</v>
      </c>
      <c r="G11" s="21" t="n">
        <f aca="false">IF(F11=0,"       ",F11/E11)</f>
        <v>0.997358352793077</v>
      </c>
    </row>
    <row r="12" s="22" customFormat="true" ht="31.5" hidden="false" customHeight="true" outlineLevel="0" collapsed="false">
      <c r="A12" s="30" t="s">
        <v>17</v>
      </c>
      <c r="B12" s="30"/>
      <c r="C12" s="31" t="s">
        <v>18</v>
      </c>
      <c r="D12" s="29" t="n">
        <f aca="false">+D14</f>
        <v>9270</v>
      </c>
      <c r="E12" s="29" t="n">
        <f aca="false">+E14</f>
        <v>12930</v>
      </c>
      <c r="F12" s="29" t="n">
        <f aca="false">+F14</f>
        <v>12930</v>
      </c>
      <c r="G12" s="21" t="n">
        <f aca="false">IF(F12=0,"       ",F12/E12)</f>
        <v>1</v>
      </c>
    </row>
    <row r="13" customFormat="false" ht="20.25" hidden="false" customHeight="true" outlineLevel="0" collapsed="false">
      <c r="A13" s="32"/>
      <c r="B13" s="32"/>
      <c r="C13" s="24" t="s">
        <v>14</v>
      </c>
      <c r="D13" s="33"/>
      <c r="E13" s="26"/>
      <c r="F13" s="26"/>
      <c r="G13" s="27" t="str">
        <f aca="false">IF(F13=0,"       ",F13/E13)</f>
        <v>       </v>
      </c>
    </row>
    <row r="14" customFormat="false" ht="58.5" hidden="false" customHeight="true" outlineLevel="0" collapsed="false">
      <c r="A14" s="32"/>
      <c r="B14" s="30" t="s">
        <v>19</v>
      </c>
      <c r="C14" s="31" t="s">
        <v>20</v>
      </c>
      <c r="D14" s="34" t="n">
        <f aca="false">+D16</f>
        <v>9270</v>
      </c>
      <c r="E14" s="34" t="n">
        <f aca="false">+E16</f>
        <v>12930</v>
      </c>
      <c r="F14" s="34" t="n">
        <f aca="false">+F16</f>
        <v>12930</v>
      </c>
      <c r="G14" s="35" t="n">
        <f aca="false">IF(F14=0,"       ",F14/E14)</f>
        <v>1</v>
      </c>
    </row>
    <row r="15" customFormat="false" ht="18" hidden="false" customHeight="true" outlineLevel="0" collapsed="false">
      <c r="A15" s="32"/>
      <c r="B15" s="32"/>
      <c r="C15" s="24" t="s">
        <v>21</v>
      </c>
      <c r="D15" s="36"/>
      <c r="E15" s="37"/>
      <c r="F15" s="37"/>
      <c r="G15" s="38" t="str">
        <f aca="false">IF(F15=0,"       ",F15/E15)</f>
        <v>       </v>
      </c>
    </row>
    <row r="16" s="43" customFormat="true" ht="37.5" hidden="false" customHeight="true" outlineLevel="0" collapsed="false">
      <c r="A16" s="39"/>
      <c r="B16" s="39"/>
      <c r="C16" s="40" t="s">
        <v>16</v>
      </c>
      <c r="D16" s="41" t="n">
        <v>9270</v>
      </c>
      <c r="E16" s="41" t="n">
        <v>12930</v>
      </c>
      <c r="F16" s="41" t="n">
        <v>12930</v>
      </c>
      <c r="G16" s="42" t="n">
        <f aca="false">IF(F16=0,"       ",F16/E16)</f>
        <v>1</v>
      </c>
    </row>
    <row r="17" s="22" customFormat="true" ht="26.25" hidden="false" customHeight="true" outlineLevel="0" collapsed="false">
      <c r="A17" s="30" t="s">
        <v>22</v>
      </c>
      <c r="B17" s="30"/>
      <c r="C17" s="31" t="s">
        <v>23</v>
      </c>
      <c r="D17" s="34" t="n">
        <f aca="false">+D19+D22+D25+D28+D31</f>
        <v>7215819.7</v>
      </c>
      <c r="E17" s="34" t="n">
        <f aca="false">+E19+E22+E25+E28+E31</f>
        <v>5386081.3</v>
      </c>
      <c r="F17" s="34" t="n">
        <f aca="false">+F19+F22+F25+F28+F31</f>
        <v>5386081.3</v>
      </c>
      <c r="G17" s="35" t="n">
        <f aca="false">IF(F17=0,"       ",F17/E17)</f>
        <v>1</v>
      </c>
    </row>
    <row r="18" customFormat="false" ht="20.25" hidden="false" customHeight="true" outlineLevel="0" collapsed="false">
      <c r="A18" s="32"/>
      <c r="B18" s="32"/>
      <c r="C18" s="24" t="s">
        <v>14</v>
      </c>
      <c r="D18" s="36"/>
      <c r="E18" s="37"/>
      <c r="F18" s="37"/>
      <c r="G18" s="38" t="str">
        <f aca="false">IF(F18=0,"       ",F18/E18)</f>
        <v>       </v>
      </c>
    </row>
    <row r="19" customFormat="false" ht="56.25" hidden="false" customHeight="true" outlineLevel="0" collapsed="false">
      <c r="A19" s="32"/>
      <c r="B19" s="30" t="s">
        <v>19</v>
      </c>
      <c r="C19" s="31" t="s">
        <v>24</v>
      </c>
      <c r="D19" s="34" t="n">
        <f aca="false">+D21</f>
        <v>1073552.5</v>
      </c>
      <c r="E19" s="34" t="n">
        <f aca="false">+E21</f>
        <v>1073552.5</v>
      </c>
      <c r="F19" s="34" t="n">
        <f aca="false">+F21</f>
        <v>1073552.5</v>
      </c>
      <c r="G19" s="35" t="n">
        <f aca="false">IF(F19=0,"       ",F19/E19)</f>
        <v>1</v>
      </c>
    </row>
    <row r="20" customFormat="false" ht="19.5" hidden="false" customHeight="true" outlineLevel="0" collapsed="false">
      <c r="A20" s="32"/>
      <c r="B20" s="32"/>
      <c r="C20" s="24" t="s">
        <v>21</v>
      </c>
      <c r="D20" s="36"/>
      <c r="E20" s="37"/>
      <c r="F20" s="37"/>
      <c r="G20" s="38" t="str">
        <f aca="false">IF(F20=0,"       ",F20/E20)</f>
        <v>       </v>
      </c>
    </row>
    <row r="21" s="43" customFormat="true" ht="33.75" hidden="false" customHeight="true" outlineLevel="0" collapsed="false">
      <c r="A21" s="39"/>
      <c r="B21" s="39"/>
      <c r="C21" s="40" t="s">
        <v>16</v>
      </c>
      <c r="D21" s="41" t="n">
        <v>1073552.5</v>
      </c>
      <c r="E21" s="41" t="n">
        <v>1073552.5</v>
      </c>
      <c r="F21" s="41" t="n">
        <v>1073552.5</v>
      </c>
      <c r="G21" s="42" t="n">
        <f aca="false">IF(F21=0,"       ",F21/E21)</f>
        <v>1</v>
      </c>
    </row>
    <row r="22" customFormat="false" ht="36.75" hidden="false" customHeight="true" outlineLevel="0" collapsed="false">
      <c r="A22" s="32"/>
      <c r="B22" s="30" t="s">
        <v>25</v>
      </c>
      <c r="C22" s="31" t="s">
        <v>26</v>
      </c>
      <c r="D22" s="34" t="n">
        <f aca="false">+D24</f>
        <v>2229951.6</v>
      </c>
      <c r="E22" s="34" t="n">
        <f aca="false">+E24</f>
        <v>729951.6</v>
      </c>
      <c r="F22" s="34" t="n">
        <f aca="false">+F24</f>
        <v>729951.6</v>
      </c>
      <c r="G22" s="35" t="n">
        <f aca="false">IF(F22=0,"       ",F22/E22)</f>
        <v>1</v>
      </c>
    </row>
    <row r="23" customFormat="false" ht="22.5" hidden="false" customHeight="true" outlineLevel="0" collapsed="false">
      <c r="A23" s="32"/>
      <c r="B23" s="32"/>
      <c r="C23" s="24" t="s">
        <v>21</v>
      </c>
      <c r="D23" s="44"/>
      <c r="E23" s="44"/>
      <c r="F23" s="44"/>
      <c r="G23" s="38" t="str">
        <f aca="false">IF(F23=0,"       ",F23/E23)</f>
        <v>       </v>
      </c>
    </row>
    <row r="24" s="43" customFormat="true" ht="37.5" hidden="false" customHeight="true" outlineLevel="0" collapsed="false">
      <c r="A24" s="39"/>
      <c r="B24" s="39"/>
      <c r="C24" s="40" t="s">
        <v>16</v>
      </c>
      <c r="D24" s="41" t="n">
        <v>2229951.6</v>
      </c>
      <c r="E24" s="41" t="n">
        <v>729951.6</v>
      </c>
      <c r="F24" s="41" t="n">
        <v>729951.6</v>
      </c>
      <c r="G24" s="42" t="n">
        <f aca="false">IF(F24=0,"       ",F24/E24)</f>
        <v>1</v>
      </c>
    </row>
    <row r="25" customFormat="false" ht="40.5" hidden="false" customHeight="true" outlineLevel="0" collapsed="false">
      <c r="A25" s="32"/>
      <c r="B25" s="30" t="s">
        <v>27</v>
      </c>
      <c r="C25" s="31" t="s">
        <v>28</v>
      </c>
      <c r="D25" s="34" t="n">
        <f aca="false">+D27</f>
        <v>3284000</v>
      </c>
      <c r="E25" s="34" t="n">
        <f aca="false">+E27</f>
        <v>784000</v>
      </c>
      <c r="F25" s="34" t="n">
        <f aca="false">+F27</f>
        <v>784000</v>
      </c>
      <c r="G25" s="35" t="n">
        <f aca="false">IF(F25=0,"       ",F25/E25)</f>
        <v>1</v>
      </c>
    </row>
    <row r="26" customFormat="false" ht="19.5" hidden="false" customHeight="true" outlineLevel="0" collapsed="false">
      <c r="A26" s="32"/>
      <c r="B26" s="32"/>
      <c r="C26" s="24" t="s">
        <v>21</v>
      </c>
      <c r="D26" s="44"/>
      <c r="E26" s="44"/>
      <c r="F26" s="44"/>
      <c r="G26" s="38" t="str">
        <f aca="false">IF(F26=0,"       ",F26/E26)</f>
        <v>       </v>
      </c>
    </row>
    <row r="27" s="43" customFormat="true" ht="47.25" hidden="false" customHeight="true" outlineLevel="0" collapsed="false">
      <c r="A27" s="39"/>
      <c r="B27" s="39"/>
      <c r="C27" s="40" t="s">
        <v>16</v>
      </c>
      <c r="D27" s="41" t="n">
        <v>3284000</v>
      </c>
      <c r="E27" s="41" t="n">
        <v>784000</v>
      </c>
      <c r="F27" s="41" t="n">
        <v>784000</v>
      </c>
      <c r="G27" s="42" t="n">
        <f aca="false">IF(F27=0,"       ",F27/E27)</f>
        <v>1</v>
      </c>
    </row>
    <row r="28" customFormat="false" ht="47.25" hidden="false" customHeight="true" outlineLevel="0" collapsed="false">
      <c r="A28" s="32"/>
      <c r="B28" s="30" t="s">
        <v>29</v>
      </c>
      <c r="C28" s="31" t="s">
        <v>30</v>
      </c>
      <c r="D28" s="34" t="n">
        <f aca="false">+D30</f>
        <v>628315.6</v>
      </c>
      <c r="E28" s="34" t="n">
        <f aca="false">+E30</f>
        <v>628315.6</v>
      </c>
      <c r="F28" s="34" t="n">
        <f aca="false">+F30</f>
        <v>628315.6</v>
      </c>
      <c r="G28" s="35" t="n">
        <f aca="false">IF(F28=0,"       ",F28/E28)</f>
        <v>1</v>
      </c>
    </row>
    <row r="29" customFormat="false" ht="24" hidden="false" customHeight="true" outlineLevel="0" collapsed="false">
      <c r="A29" s="32"/>
      <c r="B29" s="32"/>
      <c r="C29" s="24" t="s">
        <v>21</v>
      </c>
      <c r="D29" s="44"/>
      <c r="E29" s="44"/>
      <c r="F29" s="44"/>
      <c r="G29" s="38" t="str">
        <f aca="false">IF(F29=0,"       ",F29/E29)</f>
        <v>       </v>
      </c>
    </row>
    <row r="30" s="43" customFormat="true" ht="38.25" hidden="false" customHeight="true" outlineLevel="0" collapsed="false">
      <c r="A30" s="39"/>
      <c r="B30" s="39"/>
      <c r="C30" s="40" t="s">
        <v>16</v>
      </c>
      <c r="D30" s="41" t="n">
        <v>628315.6</v>
      </c>
      <c r="E30" s="41" t="n">
        <v>628315.6</v>
      </c>
      <c r="F30" s="41" t="n">
        <v>628315.6</v>
      </c>
      <c r="G30" s="42" t="n">
        <f aca="false">IF(F30=0,"       ",F30/E30)</f>
        <v>1</v>
      </c>
    </row>
    <row r="31" customFormat="false" ht="38.25" hidden="false" customHeight="true" outlineLevel="0" collapsed="false">
      <c r="A31" s="45"/>
      <c r="B31" s="46" t="n">
        <v>12027</v>
      </c>
      <c r="C31" s="31" t="s">
        <v>31</v>
      </c>
      <c r="D31" s="34" t="n">
        <v>0</v>
      </c>
      <c r="E31" s="34" t="n">
        <v>2170261.6</v>
      </c>
      <c r="F31" s="34" t="n">
        <v>2170261.6</v>
      </c>
      <c r="G31" s="35" t="n">
        <f aca="false">IF(F31=0,"       ",F31/E31)</f>
        <v>1</v>
      </c>
    </row>
    <row r="32" customFormat="false" ht="27.75" hidden="false" customHeight="true" outlineLevel="0" collapsed="false">
      <c r="A32" s="45"/>
      <c r="B32" s="45"/>
      <c r="C32" s="47" t="s">
        <v>21</v>
      </c>
      <c r="D32" s="44"/>
      <c r="E32" s="44"/>
      <c r="F32" s="44"/>
      <c r="G32" s="38" t="str">
        <f aca="false">IF(F32=0,"       ",F32/E32)</f>
        <v>       </v>
      </c>
    </row>
    <row r="33" s="43" customFormat="true" ht="38.25" hidden="false" customHeight="true" outlineLevel="0" collapsed="false">
      <c r="A33" s="48"/>
      <c r="B33" s="48"/>
      <c r="C33" s="49" t="s">
        <v>16</v>
      </c>
      <c r="D33" s="41" t="n">
        <v>0</v>
      </c>
      <c r="E33" s="41" t="n">
        <v>2170261.6</v>
      </c>
      <c r="F33" s="41" t="n">
        <v>2170261.6</v>
      </c>
      <c r="G33" s="42" t="n">
        <f aca="false">IF(F33=0,"       ",F33/E33)</f>
        <v>1</v>
      </c>
    </row>
    <row r="34" s="22" customFormat="true" ht="38.25" hidden="false" customHeight="true" outlineLevel="0" collapsed="false">
      <c r="A34" s="50" t="n">
        <v>1212</v>
      </c>
      <c r="B34" s="50"/>
      <c r="C34" s="50" t="s">
        <v>32</v>
      </c>
      <c r="D34" s="51" t="n">
        <f aca="false">D36+D39</f>
        <v>0</v>
      </c>
      <c r="E34" s="51" t="n">
        <f aca="false">E36+E39</f>
        <v>230430.8</v>
      </c>
      <c r="F34" s="51" t="n">
        <f aca="false">F36+F39</f>
        <v>215559.8</v>
      </c>
      <c r="G34" s="35" t="n">
        <f aca="false">IF(F34=0,"       ",F34/E34)</f>
        <v>0.935464356327366</v>
      </c>
    </row>
    <row r="35" customFormat="false" ht="18" hidden="false" customHeight="true" outlineLevel="0" collapsed="false">
      <c r="A35" s="45"/>
      <c r="B35" s="45"/>
      <c r="C35" s="47" t="s">
        <v>14</v>
      </c>
      <c r="D35" s="51"/>
      <c r="E35" s="51"/>
      <c r="F35" s="51"/>
      <c r="G35" s="38" t="str">
        <f aca="false">IF(F35=0,"       ",F35/E35)</f>
        <v>       </v>
      </c>
    </row>
    <row r="36" customFormat="false" ht="78" hidden="false" customHeight="true" outlineLevel="0" collapsed="false">
      <c r="A36" s="45"/>
      <c r="B36" s="50" t="n">
        <v>12017</v>
      </c>
      <c r="C36" s="46" t="s">
        <v>33</v>
      </c>
      <c r="D36" s="51" t="n">
        <v>0</v>
      </c>
      <c r="E36" s="51" t="n">
        <v>179510</v>
      </c>
      <c r="F36" s="51" t="n">
        <v>175740</v>
      </c>
      <c r="G36" s="35" t="n">
        <f aca="false">IF(F36=0,"       ",F36/E36)</f>
        <v>0.978998384491115</v>
      </c>
    </row>
    <row r="37" customFormat="false" ht="18.75" hidden="false" customHeight="true" outlineLevel="0" collapsed="false">
      <c r="A37" s="45"/>
      <c r="B37" s="45"/>
      <c r="C37" s="47" t="s">
        <v>21</v>
      </c>
      <c r="D37" s="51"/>
      <c r="E37" s="51"/>
      <c r="F37" s="51"/>
      <c r="G37" s="38" t="str">
        <f aca="false">IF(F37=0,"       ",F37/E37)</f>
        <v>       </v>
      </c>
    </row>
    <row r="38" s="43" customFormat="true" ht="49.5" hidden="false" customHeight="true" outlineLevel="0" collapsed="false">
      <c r="A38" s="48"/>
      <c r="B38" s="48"/>
      <c r="C38" s="49" t="s">
        <v>16</v>
      </c>
      <c r="D38" s="52" t="n">
        <v>0</v>
      </c>
      <c r="E38" s="52" t="n">
        <v>179510</v>
      </c>
      <c r="F38" s="52" t="n">
        <v>175740</v>
      </c>
      <c r="G38" s="42" t="n">
        <f aca="false">IF(F38=0,"       ",F38/E38)</f>
        <v>0.978998384491115</v>
      </c>
    </row>
    <row r="39" customFormat="false" ht="49.5" hidden="false" customHeight="true" outlineLevel="0" collapsed="false">
      <c r="A39" s="45"/>
      <c r="B39" s="50" t="n">
        <v>12025</v>
      </c>
      <c r="C39" s="46" t="s">
        <v>34</v>
      </c>
      <c r="D39" s="53" t="n">
        <f aca="false">D41+D44+D50</f>
        <v>0</v>
      </c>
      <c r="E39" s="51" t="n">
        <f aca="false">E41+E44+E50</f>
        <v>50920.8</v>
      </c>
      <c r="F39" s="51" t="n">
        <f aca="false">F41+F44+F50</f>
        <v>39819.8</v>
      </c>
      <c r="G39" s="35" t="n">
        <f aca="false">IF(F39=0,"       ",F39/E39)</f>
        <v>0.78199478405681</v>
      </c>
    </row>
    <row r="40" customFormat="false" ht="18" hidden="false" customHeight="true" outlineLevel="0" collapsed="false">
      <c r="A40" s="45"/>
      <c r="B40" s="54"/>
      <c r="C40" s="54" t="s">
        <v>21</v>
      </c>
      <c r="D40" s="51"/>
      <c r="E40" s="55"/>
      <c r="F40" s="55"/>
      <c r="G40" s="38" t="str">
        <f aca="false">IF(F40=0,"       ",F40/E40)</f>
        <v>       </v>
      </c>
    </row>
    <row r="41" s="43" customFormat="true" ht="38.25" hidden="false" customHeight="true" outlineLevel="0" collapsed="false">
      <c r="A41" s="48"/>
      <c r="B41" s="56"/>
      <c r="C41" s="40" t="s">
        <v>35</v>
      </c>
      <c r="D41" s="57" t="n">
        <v>0</v>
      </c>
      <c r="E41" s="52" t="n">
        <f aca="false">E42+E43</f>
        <v>9960</v>
      </c>
      <c r="F41" s="52" t="n">
        <f aca="false">F42+F43</f>
        <v>3960</v>
      </c>
      <c r="G41" s="42" t="n">
        <f aca="false">IF(F41=0,"       ",F41/E41)</f>
        <v>0.397590361445783</v>
      </c>
    </row>
    <row r="42" customFormat="false" ht="53.25" hidden="false" customHeight="true" outlineLevel="0" collapsed="false">
      <c r="A42" s="45"/>
      <c r="B42" s="58"/>
      <c r="C42" s="54" t="s">
        <v>36</v>
      </c>
      <c r="D42" s="59" t="n">
        <v>0</v>
      </c>
      <c r="E42" s="55" t="n">
        <v>6000</v>
      </c>
      <c r="F42" s="59" t="n">
        <v>0</v>
      </c>
      <c r="G42" s="38" t="str">
        <f aca="false">IF(F42=0,"       ",F42/E42)</f>
        <v>       </v>
      </c>
    </row>
    <row r="43" customFormat="false" ht="51.75" hidden="false" customHeight="true" outlineLevel="0" collapsed="false">
      <c r="A43" s="45"/>
      <c r="B43" s="58"/>
      <c r="C43" s="54" t="s">
        <v>37</v>
      </c>
      <c r="D43" s="59" t="n">
        <v>0</v>
      </c>
      <c r="E43" s="55" t="n">
        <v>3960</v>
      </c>
      <c r="F43" s="55" t="n">
        <v>3960</v>
      </c>
      <c r="G43" s="38" t="n">
        <f aca="false">IF(F43=0,"       ",F43/E43)</f>
        <v>1</v>
      </c>
    </row>
    <row r="44" s="43" customFormat="true" ht="24.75" hidden="false" customHeight="true" outlineLevel="0" collapsed="false">
      <c r="A44" s="48"/>
      <c r="B44" s="56"/>
      <c r="C44" s="40" t="s">
        <v>38</v>
      </c>
      <c r="D44" s="57" t="n">
        <v>0</v>
      </c>
      <c r="E44" s="52" t="n">
        <f aca="false">SUM(E45:E49)</f>
        <v>16876</v>
      </c>
      <c r="F44" s="52" t="n">
        <f aca="false">SUM(F45:F49)</f>
        <v>11775</v>
      </c>
      <c r="G44" s="42" t="n">
        <f aca="false">IF(F44=0,"       ",F44/E44)</f>
        <v>0.697736430433752</v>
      </c>
    </row>
    <row r="45" customFormat="false" ht="38.25" hidden="false" customHeight="true" outlineLevel="0" collapsed="false">
      <c r="A45" s="45"/>
      <c r="B45" s="58"/>
      <c r="C45" s="54" t="s">
        <v>39</v>
      </c>
      <c r="D45" s="59" t="n">
        <v>0</v>
      </c>
      <c r="E45" s="55" t="n">
        <v>2758</v>
      </c>
      <c r="F45" s="55" t="n">
        <v>2730</v>
      </c>
      <c r="G45" s="38" t="n">
        <f aca="false">IF(F45=0,"       ",F45/E45)</f>
        <v>0.989847715736041</v>
      </c>
    </row>
    <row r="46" customFormat="false" ht="38.25" hidden="false" customHeight="true" outlineLevel="0" collapsed="false">
      <c r="A46" s="45"/>
      <c r="B46" s="58"/>
      <c r="C46" s="54" t="s">
        <v>40</v>
      </c>
      <c r="D46" s="59" t="n">
        <v>0</v>
      </c>
      <c r="E46" s="55" t="n">
        <v>5000</v>
      </c>
      <c r="F46" s="59" t="n">
        <v>0</v>
      </c>
      <c r="G46" s="60" t="str">
        <f aca="false">IF(F46=0,"       ",F46/E46)</f>
        <v>       </v>
      </c>
    </row>
    <row r="47" customFormat="false" ht="38.25" hidden="false" customHeight="true" outlineLevel="0" collapsed="false">
      <c r="A47" s="45"/>
      <c r="B47" s="58"/>
      <c r="C47" s="54" t="s">
        <v>41</v>
      </c>
      <c r="D47" s="59" t="n">
        <v>0</v>
      </c>
      <c r="E47" s="55" t="n">
        <v>3126</v>
      </c>
      <c r="F47" s="55" t="n">
        <v>3120</v>
      </c>
      <c r="G47" s="38" t="n">
        <f aca="false">IF(F47=0,"       ",F47/E47)</f>
        <v>0.998080614203455</v>
      </c>
    </row>
    <row r="48" customFormat="false" ht="38.25" hidden="false" customHeight="true" outlineLevel="0" collapsed="false">
      <c r="A48" s="45"/>
      <c r="B48" s="58"/>
      <c r="C48" s="54" t="s">
        <v>42</v>
      </c>
      <c r="D48" s="59" t="n">
        <v>0</v>
      </c>
      <c r="E48" s="55" t="n">
        <v>2930</v>
      </c>
      <c r="F48" s="55" t="n">
        <v>2900</v>
      </c>
      <c r="G48" s="38" t="n">
        <f aca="false">IF(F48=0,"       ",F48/E48)</f>
        <v>0.989761092150171</v>
      </c>
    </row>
    <row r="49" customFormat="false" ht="38.25" hidden="false" customHeight="true" outlineLevel="0" collapsed="false">
      <c r="A49" s="45"/>
      <c r="B49" s="58"/>
      <c r="C49" s="54" t="s">
        <v>43</v>
      </c>
      <c r="D49" s="59" t="n">
        <v>0</v>
      </c>
      <c r="E49" s="55" t="n">
        <v>3062</v>
      </c>
      <c r="F49" s="55" t="n">
        <v>3025</v>
      </c>
      <c r="G49" s="38" t="n">
        <f aca="false">IF(F49=0,"       ",F49/E49)</f>
        <v>0.98791639451339</v>
      </c>
    </row>
    <row r="50" s="43" customFormat="true" ht="21" hidden="false" customHeight="true" outlineLevel="0" collapsed="false">
      <c r="A50" s="48"/>
      <c r="B50" s="56"/>
      <c r="C50" s="40" t="s">
        <v>44</v>
      </c>
      <c r="D50" s="57" t="n">
        <v>0</v>
      </c>
      <c r="E50" s="52" t="n">
        <f aca="false">SUM(E51:E73)</f>
        <v>24084.8</v>
      </c>
      <c r="F50" s="52" t="n">
        <f aca="false">SUM(F51:F73)</f>
        <v>24084.8</v>
      </c>
      <c r="G50" s="42" t="n">
        <f aca="false">IF(F50=0,"       ",F50/E50)</f>
        <v>1</v>
      </c>
    </row>
    <row r="51" customFormat="false" ht="38.25" hidden="false" customHeight="true" outlineLevel="0" collapsed="false">
      <c r="A51" s="45"/>
      <c r="B51" s="58"/>
      <c r="C51" s="54" t="s">
        <v>45</v>
      </c>
      <c r="D51" s="59" t="n">
        <v>0</v>
      </c>
      <c r="E51" s="55" t="n">
        <v>600</v>
      </c>
      <c r="F51" s="55" t="n">
        <v>600</v>
      </c>
      <c r="G51" s="38" t="n">
        <f aca="false">IF(F51=0,"       ",F51/E51)</f>
        <v>1</v>
      </c>
    </row>
    <row r="52" customFormat="false" ht="38.25" hidden="false" customHeight="true" outlineLevel="0" collapsed="false">
      <c r="A52" s="45"/>
      <c r="B52" s="58"/>
      <c r="C52" s="54" t="s">
        <v>46</v>
      </c>
      <c r="D52" s="59" t="n">
        <v>0</v>
      </c>
      <c r="E52" s="55" t="n">
        <v>500</v>
      </c>
      <c r="F52" s="55" t="n">
        <v>500</v>
      </c>
      <c r="G52" s="38" t="n">
        <f aca="false">IF(F52=0,"       ",F52/E52)</f>
        <v>1</v>
      </c>
    </row>
    <row r="53" customFormat="false" ht="38.25" hidden="false" customHeight="true" outlineLevel="0" collapsed="false">
      <c r="A53" s="45"/>
      <c r="B53" s="58"/>
      <c r="C53" s="54" t="s">
        <v>47</v>
      </c>
      <c r="D53" s="59" t="n">
        <v>0</v>
      </c>
      <c r="E53" s="55" t="n">
        <v>700</v>
      </c>
      <c r="F53" s="55" t="n">
        <v>700</v>
      </c>
      <c r="G53" s="38" t="n">
        <f aca="false">IF(F53=0,"       ",F53/E53)</f>
        <v>1</v>
      </c>
    </row>
    <row r="54" customFormat="false" ht="38.25" hidden="false" customHeight="true" outlineLevel="0" collapsed="false">
      <c r="A54" s="45"/>
      <c r="B54" s="58"/>
      <c r="C54" s="54" t="s">
        <v>48</v>
      </c>
      <c r="D54" s="59" t="n">
        <v>0</v>
      </c>
      <c r="E54" s="55" t="n">
        <v>2684.8</v>
      </c>
      <c r="F54" s="55" t="n">
        <v>2684.8</v>
      </c>
      <c r="G54" s="38" t="n">
        <f aca="false">IF(F54=0,"       ",F54/E54)</f>
        <v>1</v>
      </c>
    </row>
    <row r="55" customFormat="false" ht="40.5" hidden="false" customHeight="true" outlineLevel="0" collapsed="false">
      <c r="A55" s="45"/>
      <c r="B55" s="58"/>
      <c r="C55" s="54" t="s">
        <v>49</v>
      </c>
      <c r="D55" s="59" t="n">
        <v>0</v>
      </c>
      <c r="E55" s="55" t="n">
        <v>1000</v>
      </c>
      <c r="F55" s="55" t="n">
        <v>1000</v>
      </c>
      <c r="G55" s="38" t="n">
        <f aca="false">IF(F55=0,"       ",F55/E55)</f>
        <v>1</v>
      </c>
    </row>
    <row r="56" customFormat="false" ht="52.5" hidden="false" customHeight="true" outlineLevel="0" collapsed="false">
      <c r="A56" s="45"/>
      <c r="B56" s="58"/>
      <c r="C56" s="54" t="s">
        <v>50</v>
      </c>
      <c r="D56" s="59" t="n">
        <v>0</v>
      </c>
      <c r="E56" s="55" t="n">
        <v>1700</v>
      </c>
      <c r="F56" s="55" t="n">
        <v>1700</v>
      </c>
      <c r="G56" s="38" t="n">
        <f aca="false">IF(F56=0,"       ",F56/E56)</f>
        <v>1</v>
      </c>
    </row>
    <row r="57" customFormat="false" ht="56.25" hidden="false" customHeight="true" outlineLevel="0" collapsed="false">
      <c r="A57" s="45"/>
      <c r="B57" s="58"/>
      <c r="C57" s="54" t="s">
        <v>51</v>
      </c>
      <c r="D57" s="59" t="n">
        <v>0</v>
      </c>
      <c r="E57" s="55" t="n">
        <v>990</v>
      </c>
      <c r="F57" s="55" t="n">
        <v>990</v>
      </c>
      <c r="G57" s="38" t="n">
        <f aca="false">IF(F57=0,"       ",F57/E57)</f>
        <v>1</v>
      </c>
    </row>
    <row r="58" customFormat="false" ht="38.25" hidden="false" customHeight="true" outlineLevel="0" collapsed="false">
      <c r="A58" s="45"/>
      <c r="B58" s="58"/>
      <c r="C58" s="54" t="s">
        <v>52</v>
      </c>
      <c r="D58" s="59" t="n">
        <v>0</v>
      </c>
      <c r="E58" s="55" t="n">
        <v>600</v>
      </c>
      <c r="F58" s="55" t="n">
        <v>600</v>
      </c>
      <c r="G58" s="38" t="n">
        <f aca="false">IF(F58=0,"       ",F58/E58)</f>
        <v>1</v>
      </c>
    </row>
    <row r="59" customFormat="false" ht="38.25" hidden="false" customHeight="true" outlineLevel="0" collapsed="false">
      <c r="A59" s="45"/>
      <c r="B59" s="58"/>
      <c r="C59" s="54" t="s">
        <v>53</v>
      </c>
      <c r="D59" s="59" t="n">
        <v>0</v>
      </c>
      <c r="E59" s="55" t="n">
        <v>970</v>
      </c>
      <c r="F59" s="55" t="n">
        <v>970</v>
      </c>
      <c r="G59" s="38" t="n">
        <f aca="false">IF(F59=0,"       ",F59/E59)</f>
        <v>1</v>
      </c>
    </row>
    <row r="60" customFormat="false" ht="38.25" hidden="false" customHeight="true" outlineLevel="0" collapsed="false">
      <c r="A60" s="45"/>
      <c r="B60" s="58"/>
      <c r="C60" s="54" t="s">
        <v>54</v>
      </c>
      <c r="D60" s="59" t="n">
        <v>0</v>
      </c>
      <c r="E60" s="55" t="n">
        <v>990</v>
      </c>
      <c r="F60" s="55" t="n">
        <v>990</v>
      </c>
      <c r="G60" s="38" t="n">
        <f aca="false">IF(F60=0,"       ",F60/E60)</f>
        <v>1</v>
      </c>
    </row>
    <row r="61" customFormat="false" ht="38.25" hidden="false" customHeight="true" outlineLevel="0" collapsed="false">
      <c r="A61" s="45"/>
      <c r="B61" s="58"/>
      <c r="C61" s="54" t="s">
        <v>55</v>
      </c>
      <c r="D61" s="59" t="n">
        <v>0</v>
      </c>
      <c r="E61" s="55" t="n">
        <v>980</v>
      </c>
      <c r="F61" s="55" t="n">
        <v>980</v>
      </c>
      <c r="G61" s="38" t="n">
        <f aca="false">IF(F61=0,"       ",F61/E61)</f>
        <v>1</v>
      </c>
    </row>
    <row r="62" customFormat="false" ht="38.25" hidden="false" customHeight="true" outlineLevel="0" collapsed="false">
      <c r="A62" s="45"/>
      <c r="B62" s="58"/>
      <c r="C62" s="54" t="s">
        <v>56</v>
      </c>
      <c r="D62" s="59" t="n">
        <v>0</v>
      </c>
      <c r="E62" s="55" t="n">
        <v>700</v>
      </c>
      <c r="F62" s="55" t="n">
        <v>700</v>
      </c>
      <c r="G62" s="38" t="n">
        <f aca="false">IF(F62=0,"       ",F62/E62)</f>
        <v>1</v>
      </c>
    </row>
    <row r="63" customFormat="false" ht="38.25" hidden="false" customHeight="true" outlineLevel="0" collapsed="false">
      <c r="A63" s="45"/>
      <c r="B63" s="58"/>
      <c r="C63" s="54" t="s">
        <v>57</v>
      </c>
      <c r="D63" s="59" t="n">
        <v>0</v>
      </c>
      <c r="E63" s="55" t="n">
        <v>900</v>
      </c>
      <c r="F63" s="55" t="n">
        <v>900</v>
      </c>
      <c r="G63" s="38" t="n">
        <f aca="false">IF(F63=0,"       ",F63/E63)</f>
        <v>1</v>
      </c>
    </row>
    <row r="64" customFormat="false" ht="38.25" hidden="false" customHeight="true" outlineLevel="0" collapsed="false">
      <c r="A64" s="45"/>
      <c r="B64" s="58"/>
      <c r="C64" s="54" t="s">
        <v>58</v>
      </c>
      <c r="D64" s="59" t="n">
        <v>0</v>
      </c>
      <c r="E64" s="55" t="n">
        <v>970</v>
      </c>
      <c r="F64" s="55" t="n">
        <v>970</v>
      </c>
      <c r="G64" s="38" t="n">
        <f aca="false">IF(F64=0,"       ",F64/E64)</f>
        <v>1</v>
      </c>
    </row>
    <row r="65" customFormat="false" ht="38.25" hidden="false" customHeight="true" outlineLevel="0" collapsed="false">
      <c r="A65" s="45"/>
      <c r="B65" s="58"/>
      <c r="C65" s="54" t="s">
        <v>59</v>
      </c>
      <c r="D65" s="59" t="n">
        <v>0</v>
      </c>
      <c r="E65" s="55" t="n">
        <v>630</v>
      </c>
      <c r="F65" s="55" t="n">
        <v>630</v>
      </c>
      <c r="G65" s="38" t="n">
        <f aca="false">IF(F65=0,"       ",F65/E65)</f>
        <v>1</v>
      </c>
    </row>
    <row r="66" customFormat="false" ht="38.25" hidden="false" customHeight="true" outlineLevel="0" collapsed="false">
      <c r="A66" s="45"/>
      <c r="B66" s="58"/>
      <c r="C66" s="54" t="s">
        <v>60</v>
      </c>
      <c r="D66" s="59" t="n">
        <v>0</v>
      </c>
      <c r="E66" s="55" t="n">
        <v>500</v>
      </c>
      <c r="F66" s="55" t="n">
        <v>500</v>
      </c>
      <c r="G66" s="38" t="n">
        <f aca="false">IF(F66=0,"       ",F66/E66)</f>
        <v>1</v>
      </c>
    </row>
    <row r="67" customFormat="false" ht="38.25" hidden="false" customHeight="true" outlineLevel="0" collapsed="false">
      <c r="A67" s="45"/>
      <c r="B67" s="58"/>
      <c r="C67" s="54" t="s">
        <v>61</v>
      </c>
      <c r="D67" s="59" t="n">
        <v>0</v>
      </c>
      <c r="E67" s="55" t="n">
        <v>950</v>
      </c>
      <c r="F67" s="55" t="n">
        <v>950</v>
      </c>
      <c r="G67" s="38" t="n">
        <f aca="false">IF(F67=0,"       ",F67/E67)</f>
        <v>1</v>
      </c>
    </row>
    <row r="68" customFormat="false" ht="38.25" hidden="false" customHeight="true" outlineLevel="0" collapsed="false">
      <c r="A68" s="45"/>
      <c r="B68" s="58"/>
      <c r="C68" s="54" t="s">
        <v>62</v>
      </c>
      <c r="D68" s="59" t="n">
        <v>0</v>
      </c>
      <c r="E68" s="55" t="n">
        <v>980</v>
      </c>
      <c r="F68" s="55" t="n">
        <v>980</v>
      </c>
      <c r="G68" s="38" t="n">
        <f aca="false">IF(F68=0,"       ",F68/E68)</f>
        <v>1</v>
      </c>
    </row>
    <row r="69" customFormat="false" ht="38.25" hidden="false" customHeight="true" outlineLevel="0" collapsed="false">
      <c r="A69" s="45"/>
      <c r="B69" s="58"/>
      <c r="C69" s="54" t="s">
        <v>63</v>
      </c>
      <c r="D69" s="59" t="n">
        <v>0</v>
      </c>
      <c r="E69" s="55" t="n">
        <v>940</v>
      </c>
      <c r="F69" s="55" t="n">
        <v>940</v>
      </c>
      <c r="G69" s="38" t="n">
        <f aca="false">IF(F69=0,"       ",F69/E69)</f>
        <v>1</v>
      </c>
    </row>
    <row r="70" customFormat="false" ht="38.25" hidden="false" customHeight="true" outlineLevel="0" collapsed="false">
      <c r="A70" s="45"/>
      <c r="B70" s="58"/>
      <c r="C70" s="54" t="s">
        <v>64</v>
      </c>
      <c r="D70" s="59" t="n">
        <v>0</v>
      </c>
      <c r="E70" s="55" t="n">
        <v>950</v>
      </c>
      <c r="F70" s="55" t="n">
        <v>950</v>
      </c>
      <c r="G70" s="38" t="n">
        <f aca="false">IF(F70=0,"       ",F70/E70)</f>
        <v>1</v>
      </c>
    </row>
    <row r="71" customFormat="false" ht="38.25" hidden="false" customHeight="true" outlineLevel="0" collapsed="false">
      <c r="A71" s="45"/>
      <c r="B71" s="58"/>
      <c r="C71" s="54" t="s">
        <v>65</v>
      </c>
      <c r="D71" s="59" t="n">
        <v>0</v>
      </c>
      <c r="E71" s="55" t="n">
        <v>2050</v>
      </c>
      <c r="F71" s="55" t="n">
        <v>2050</v>
      </c>
      <c r="G71" s="38" t="n">
        <f aca="false">IF(F71=0,"       ",F71/E71)</f>
        <v>1</v>
      </c>
    </row>
    <row r="72" customFormat="false" ht="38.25" hidden="false" customHeight="true" outlineLevel="0" collapsed="false">
      <c r="A72" s="45"/>
      <c r="B72" s="58"/>
      <c r="C72" s="54" t="s">
        <v>66</v>
      </c>
      <c r="D72" s="59" t="n">
        <v>0</v>
      </c>
      <c r="E72" s="55" t="n">
        <v>900</v>
      </c>
      <c r="F72" s="55" t="n">
        <v>900</v>
      </c>
      <c r="G72" s="38" t="n">
        <f aca="false">IF(F72=0,"       ",F72/E72)</f>
        <v>1</v>
      </c>
    </row>
    <row r="73" customFormat="false" ht="39.75" hidden="false" customHeight="true" outlineLevel="0" collapsed="false">
      <c r="A73" s="45"/>
      <c r="B73" s="58"/>
      <c r="C73" s="54" t="s">
        <v>67</v>
      </c>
      <c r="D73" s="59" t="n">
        <v>0</v>
      </c>
      <c r="E73" s="55" t="n">
        <v>1900</v>
      </c>
      <c r="F73" s="55" t="n">
        <v>1900</v>
      </c>
      <c r="G73" s="38" t="n">
        <f aca="false">IF(F73=0,"       ",F73/E73)</f>
        <v>1</v>
      </c>
    </row>
    <row r="74" s="22" customFormat="true" ht="24" hidden="false" customHeight="true" outlineLevel="0" collapsed="false">
      <c r="A74" s="17" t="s">
        <v>68</v>
      </c>
      <c r="B74" s="17"/>
      <c r="C74" s="17"/>
      <c r="D74" s="61" t="n">
        <f aca="false">+D75+D80</f>
        <v>353379.9</v>
      </c>
      <c r="E74" s="61" t="n">
        <f aca="false">+E75+E80</f>
        <v>353679.6</v>
      </c>
      <c r="F74" s="61" t="n">
        <f aca="false">+F75+F80</f>
        <v>336831.22</v>
      </c>
      <c r="G74" s="35" t="n">
        <f aca="false">IF(F74=0,"       ",F74/E74)</f>
        <v>0.952362590321862</v>
      </c>
    </row>
    <row r="75" s="22" customFormat="true" ht="40.5" hidden="false" customHeight="true" outlineLevel="0" collapsed="false">
      <c r="A75" s="30" t="s">
        <v>69</v>
      </c>
      <c r="B75" s="30"/>
      <c r="C75" s="31" t="s">
        <v>70</v>
      </c>
      <c r="D75" s="34" t="n">
        <f aca="false">+D77</f>
        <v>302564</v>
      </c>
      <c r="E75" s="62" t="n">
        <f aca="false">+E77</f>
        <v>313056.7</v>
      </c>
      <c r="F75" s="62" t="n">
        <f aca="false">+F77</f>
        <v>313056.7</v>
      </c>
      <c r="G75" s="35" t="n">
        <f aca="false">IF(F75=0,"       ",F75/E75)</f>
        <v>1</v>
      </c>
    </row>
    <row r="76" customFormat="false" ht="18" hidden="false" customHeight="true" outlineLevel="0" collapsed="false">
      <c r="A76" s="32"/>
      <c r="B76" s="32"/>
      <c r="C76" s="24" t="s">
        <v>14</v>
      </c>
      <c r="D76" s="36"/>
      <c r="E76" s="37"/>
      <c r="F76" s="37"/>
      <c r="G76" s="38" t="str">
        <f aca="false">IF(F76=0,"       ",F76/E76)</f>
        <v>       </v>
      </c>
    </row>
    <row r="77" customFormat="false" ht="37.5" hidden="false" customHeight="true" outlineLevel="0" collapsed="false">
      <c r="A77" s="32"/>
      <c r="B77" s="30" t="s">
        <v>71</v>
      </c>
      <c r="C77" s="31" t="s">
        <v>72</v>
      </c>
      <c r="D77" s="63" t="n">
        <f aca="false">+D79</f>
        <v>302564</v>
      </c>
      <c r="E77" s="63" t="n">
        <f aca="false">+E79</f>
        <v>313056.7</v>
      </c>
      <c r="F77" s="63" t="n">
        <f aca="false">+F79</f>
        <v>313056.7</v>
      </c>
      <c r="G77" s="35" t="n">
        <f aca="false">IF(F77=0,"       ",F77/E77)</f>
        <v>1</v>
      </c>
    </row>
    <row r="78" customFormat="false" ht="19.5" hidden="false" customHeight="true" outlineLevel="0" collapsed="false">
      <c r="A78" s="32"/>
      <c r="B78" s="32"/>
      <c r="C78" s="24" t="s">
        <v>21</v>
      </c>
      <c r="D78" s="36"/>
      <c r="E78" s="37"/>
      <c r="F78" s="37"/>
      <c r="G78" s="38" t="str">
        <f aca="false">IF(F78=0,"       ",F78/E78)</f>
        <v>       </v>
      </c>
    </row>
    <row r="79" s="43" customFormat="true" ht="40.5" hidden="false" customHeight="true" outlineLevel="0" collapsed="false">
      <c r="A79" s="39"/>
      <c r="B79" s="39"/>
      <c r="C79" s="40" t="s">
        <v>16</v>
      </c>
      <c r="D79" s="64" t="n">
        <v>302564</v>
      </c>
      <c r="E79" s="64" t="n">
        <v>313056.7</v>
      </c>
      <c r="F79" s="64" t="n">
        <v>313056.7</v>
      </c>
      <c r="G79" s="42" t="n">
        <f aca="false">IF(F79=0,"       ",F79/E79)</f>
        <v>1</v>
      </c>
    </row>
    <row r="80" s="22" customFormat="true" ht="44.25" hidden="false" customHeight="true" outlineLevel="0" collapsed="false">
      <c r="A80" s="30" t="s">
        <v>73</v>
      </c>
      <c r="B80" s="30"/>
      <c r="C80" s="31" t="s">
        <v>74</v>
      </c>
      <c r="D80" s="34" t="n">
        <f aca="false">+D82</f>
        <v>50815.9</v>
      </c>
      <c r="E80" s="34" t="n">
        <f aca="false">+E82</f>
        <v>40622.9</v>
      </c>
      <c r="F80" s="34" t="n">
        <f aca="false">+F82</f>
        <v>23774.52</v>
      </c>
      <c r="G80" s="35" t="n">
        <f aca="false">IF(F80=0,"       ",F80/E80)</f>
        <v>0.585249206728225</v>
      </c>
    </row>
    <row r="81" customFormat="false" ht="17.25" hidden="false" customHeight="true" outlineLevel="0" collapsed="false">
      <c r="A81" s="32"/>
      <c r="B81" s="32"/>
      <c r="C81" s="24" t="s">
        <v>14</v>
      </c>
      <c r="D81" s="36"/>
      <c r="E81" s="37"/>
      <c r="F81" s="37"/>
      <c r="G81" s="38" t="str">
        <f aca="false">IF(F81=0,"       ",F81/E81)</f>
        <v>       </v>
      </c>
    </row>
    <row r="82" customFormat="false" ht="31.5" hidden="false" customHeight="true" outlineLevel="0" collapsed="false">
      <c r="A82" s="32"/>
      <c r="B82" s="30" t="s">
        <v>19</v>
      </c>
      <c r="C82" s="31" t="s">
        <v>75</v>
      </c>
      <c r="D82" s="34" t="n">
        <f aca="false">+D84</f>
        <v>50815.9</v>
      </c>
      <c r="E82" s="34" t="n">
        <f aca="false">+E84</f>
        <v>40622.9</v>
      </c>
      <c r="F82" s="34" t="n">
        <f aca="false">+F84</f>
        <v>23774.52</v>
      </c>
      <c r="G82" s="35" t="n">
        <f aca="false">IF(F82=0,"       ",F82/E82)</f>
        <v>0.585249206728225</v>
      </c>
    </row>
    <row r="83" customFormat="false" ht="19.5" hidden="false" customHeight="true" outlineLevel="0" collapsed="false">
      <c r="A83" s="32"/>
      <c r="B83" s="32"/>
      <c r="C83" s="24" t="s">
        <v>21</v>
      </c>
      <c r="D83" s="36"/>
      <c r="E83" s="37"/>
      <c r="F83" s="37"/>
      <c r="G83" s="38" t="str">
        <f aca="false">IF(F83=0,"       ",F83/E83)</f>
        <v>       </v>
      </c>
    </row>
    <row r="84" s="43" customFormat="true" ht="24.75" hidden="false" customHeight="true" outlineLevel="0" collapsed="false">
      <c r="A84" s="39"/>
      <c r="B84" s="39"/>
      <c r="C84" s="40" t="s">
        <v>68</v>
      </c>
      <c r="D84" s="41" t="n">
        <v>50815.9</v>
      </c>
      <c r="E84" s="41" t="n">
        <v>40622.9</v>
      </c>
      <c r="F84" s="41" t="n">
        <v>23774.52</v>
      </c>
      <c r="G84" s="42" t="n">
        <f aca="false">IF(F84=0,"       ",F84/E84)</f>
        <v>0.585249206728225</v>
      </c>
    </row>
    <row r="85" s="22" customFormat="true" ht="34.5" hidden="false" customHeight="true" outlineLevel="0" collapsed="false">
      <c r="A85" s="17" t="s">
        <v>76</v>
      </c>
      <c r="B85" s="17"/>
      <c r="C85" s="17"/>
      <c r="D85" s="61" t="n">
        <f aca="false">+D86+D91+D98+D103+D108</f>
        <v>1315019.6</v>
      </c>
      <c r="E85" s="61" t="n">
        <f aca="false">+E86+E91+E98+E103+E108</f>
        <v>1158994.6</v>
      </c>
      <c r="F85" s="61" t="n">
        <f aca="false">+F86+F91+F98+F103+F108</f>
        <v>1156632.9</v>
      </c>
      <c r="G85" s="35" t="n">
        <f aca="false">IF(F85=0,"       ",F85/E85)</f>
        <v>0.997962285587871</v>
      </c>
    </row>
    <row r="86" s="22" customFormat="true" ht="28.5" hidden="false" customHeight="true" outlineLevel="0" collapsed="false">
      <c r="A86" s="30" t="s">
        <v>77</v>
      </c>
      <c r="B86" s="30"/>
      <c r="C86" s="31" t="s">
        <v>78</v>
      </c>
      <c r="D86" s="61" t="n">
        <f aca="false">+D88</f>
        <v>295649.8</v>
      </c>
      <c r="E86" s="61" t="n">
        <f aca="false">+E88</f>
        <v>295649.8</v>
      </c>
      <c r="F86" s="61" t="n">
        <f aca="false">+F88</f>
        <v>295649.8</v>
      </c>
      <c r="G86" s="35" t="n">
        <f aca="false">IF(F86=0,"       ",F86/E86)</f>
        <v>1</v>
      </c>
    </row>
    <row r="87" customFormat="false" ht="21" hidden="false" customHeight="true" outlineLevel="0" collapsed="false">
      <c r="A87" s="32"/>
      <c r="B87" s="32"/>
      <c r="C87" s="24" t="s">
        <v>14</v>
      </c>
      <c r="D87" s="36"/>
      <c r="E87" s="37"/>
      <c r="F87" s="37"/>
      <c r="G87" s="38" t="str">
        <f aca="false">IF(F87=0,"       ",F87/E87)</f>
        <v>       </v>
      </c>
    </row>
    <row r="88" customFormat="false" ht="36" hidden="false" customHeight="true" outlineLevel="0" collapsed="false">
      <c r="A88" s="32"/>
      <c r="B88" s="30" t="s">
        <v>79</v>
      </c>
      <c r="C88" s="31" t="s">
        <v>80</v>
      </c>
      <c r="D88" s="34" t="n">
        <f aca="false">+D90</f>
        <v>295649.8</v>
      </c>
      <c r="E88" s="62" t="n">
        <f aca="false">+E90</f>
        <v>295649.8</v>
      </c>
      <c r="F88" s="34" t="n">
        <f aca="false">+F90</f>
        <v>295649.8</v>
      </c>
      <c r="G88" s="35" t="n">
        <f aca="false">IF(F88=0,"       ",F88/E88)</f>
        <v>1</v>
      </c>
    </row>
    <row r="89" customFormat="false" ht="18.75" hidden="false" customHeight="true" outlineLevel="0" collapsed="false">
      <c r="A89" s="32"/>
      <c r="B89" s="32"/>
      <c r="C89" s="24" t="s">
        <v>21</v>
      </c>
      <c r="D89" s="36"/>
      <c r="E89" s="37"/>
      <c r="F89" s="37"/>
      <c r="G89" s="38" t="str">
        <f aca="false">IF(F89=0,"       ",F89/E89)</f>
        <v>       </v>
      </c>
    </row>
    <row r="90" s="43" customFormat="true" ht="36" hidden="false" customHeight="true" outlineLevel="0" collapsed="false">
      <c r="A90" s="39"/>
      <c r="B90" s="39"/>
      <c r="C90" s="40" t="s">
        <v>16</v>
      </c>
      <c r="D90" s="65" t="n">
        <v>295649.8</v>
      </c>
      <c r="E90" s="66" t="n">
        <v>295649.8</v>
      </c>
      <c r="F90" s="41" t="n">
        <v>295649.8</v>
      </c>
      <c r="G90" s="42" t="n">
        <f aca="false">IF(F90=0,"       ",F90/E90)</f>
        <v>1</v>
      </c>
    </row>
    <row r="91" s="22" customFormat="true" ht="36" hidden="false" customHeight="true" outlineLevel="0" collapsed="false">
      <c r="A91" s="30" t="n">
        <v>1146</v>
      </c>
      <c r="B91" s="30"/>
      <c r="C91" s="31" t="s">
        <v>81</v>
      </c>
      <c r="D91" s="67" t="n">
        <f aca="false">D92</f>
        <v>0</v>
      </c>
      <c r="E91" s="67" t="n">
        <f aca="false">E92</f>
        <v>13565.8</v>
      </c>
      <c r="F91" s="67" t="n">
        <f aca="false">F92</f>
        <v>11955.6</v>
      </c>
      <c r="G91" s="35" t="n">
        <f aca="false">IF(F91=0,"       ",F91/E91)</f>
        <v>0.881304456795766</v>
      </c>
    </row>
    <row r="92" customFormat="false" ht="45.75" hidden="false" customHeight="true" outlineLevel="0" collapsed="false">
      <c r="A92" s="32"/>
      <c r="B92" s="30" t="n">
        <v>12014</v>
      </c>
      <c r="C92" s="18" t="s">
        <v>82</v>
      </c>
      <c r="D92" s="67" t="n">
        <f aca="false">D93</f>
        <v>0</v>
      </c>
      <c r="E92" s="67" t="n">
        <f aca="false">SUM(E94:E97)</f>
        <v>13565.8</v>
      </c>
      <c r="F92" s="67" t="n">
        <f aca="false">SUM(F94:F97)</f>
        <v>11955.6</v>
      </c>
      <c r="G92" s="35" t="n">
        <f aca="false">IF(F92=0,"       ",F92/E92)</f>
        <v>0.881304456795766</v>
      </c>
    </row>
    <row r="93" customFormat="false" ht="24" hidden="false" customHeight="true" outlineLevel="0" collapsed="false">
      <c r="A93" s="32"/>
      <c r="B93" s="32"/>
      <c r="C93" s="24" t="s">
        <v>21</v>
      </c>
      <c r="D93" s="68" t="n">
        <f aca="false">SUM(D94:D97)</f>
        <v>0</v>
      </c>
      <c r="E93" s="68"/>
      <c r="F93" s="68"/>
      <c r="G93" s="38" t="str">
        <f aca="false">IF(F93=0,"       ",F93/E93)</f>
        <v>       </v>
      </c>
    </row>
    <row r="94" s="43" customFormat="true" ht="24.75" hidden="false" customHeight="true" outlineLevel="0" collapsed="false">
      <c r="A94" s="39"/>
      <c r="B94" s="39"/>
      <c r="C94" s="69" t="s">
        <v>83</v>
      </c>
      <c r="D94" s="65" t="n">
        <v>0</v>
      </c>
      <c r="E94" s="65" t="n">
        <v>1996</v>
      </c>
      <c r="F94" s="65" t="n">
        <v>1996</v>
      </c>
      <c r="G94" s="42" t="n">
        <f aca="false">IF(F94=0,"       ",F94/E94)</f>
        <v>1</v>
      </c>
    </row>
    <row r="95" s="43" customFormat="true" ht="22.5" hidden="false" customHeight="true" outlineLevel="0" collapsed="false">
      <c r="A95" s="39"/>
      <c r="B95" s="39"/>
      <c r="C95" s="69" t="s">
        <v>35</v>
      </c>
      <c r="D95" s="65" t="n">
        <v>0</v>
      </c>
      <c r="E95" s="65" t="n">
        <v>1840</v>
      </c>
      <c r="F95" s="65" t="n">
        <v>1840</v>
      </c>
      <c r="G95" s="42" t="n">
        <f aca="false">IF(F95=0,"       ",F95/E95)</f>
        <v>1</v>
      </c>
    </row>
    <row r="96" s="43" customFormat="true" ht="22.5" hidden="false" customHeight="true" outlineLevel="0" collapsed="false">
      <c r="A96" s="39"/>
      <c r="B96" s="39"/>
      <c r="C96" s="69" t="s">
        <v>38</v>
      </c>
      <c r="D96" s="65" t="n">
        <v>0</v>
      </c>
      <c r="E96" s="65" t="n">
        <v>2517.2</v>
      </c>
      <c r="F96" s="65" t="n">
        <v>2517.2</v>
      </c>
      <c r="G96" s="42" t="n">
        <f aca="false">IF(F96=0,"       ",F96/E96)</f>
        <v>1</v>
      </c>
    </row>
    <row r="97" s="43" customFormat="true" ht="27" hidden="false" customHeight="true" outlineLevel="0" collapsed="false">
      <c r="A97" s="39"/>
      <c r="B97" s="39"/>
      <c r="C97" s="69" t="s">
        <v>84</v>
      </c>
      <c r="D97" s="65" t="n">
        <v>0</v>
      </c>
      <c r="E97" s="65" t="n">
        <v>7212.6</v>
      </c>
      <c r="F97" s="65" t="n">
        <v>5602.4</v>
      </c>
      <c r="G97" s="42" t="n">
        <f aca="false">IF(F97=0,"       ",F97/E97)</f>
        <v>0.77675179546904</v>
      </c>
    </row>
    <row r="98" s="22" customFormat="true" ht="33.75" hidden="false" customHeight="true" outlineLevel="0" collapsed="false">
      <c r="A98" s="30" t="s">
        <v>85</v>
      </c>
      <c r="B98" s="30"/>
      <c r="C98" s="31" t="s">
        <v>86</v>
      </c>
      <c r="D98" s="34" t="n">
        <f aca="false">+D100</f>
        <v>62070</v>
      </c>
      <c r="E98" s="62" t="n">
        <f aca="false">+E100</f>
        <v>55863</v>
      </c>
      <c r="F98" s="34" t="n">
        <f aca="false">+F100</f>
        <v>55863</v>
      </c>
      <c r="G98" s="35" t="n">
        <f aca="false">IF(F98=0,"       ",F98/E98)</f>
        <v>1</v>
      </c>
    </row>
    <row r="99" customFormat="false" ht="20.25" hidden="false" customHeight="true" outlineLevel="0" collapsed="false">
      <c r="A99" s="32"/>
      <c r="B99" s="32"/>
      <c r="C99" s="24" t="s">
        <v>14</v>
      </c>
      <c r="D99" s="36"/>
      <c r="E99" s="37"/>
      <c r="F99" s="37"/>
      <c r="G99" s="38" t="str">
        <f aca="false">IF(F99=0,"       ",F99/E99)</f>
        <v>       </v>
      </c>
    </row>
    <row r="100" customFormat="false" ht="36" hidden="false" customHeight="true" outlineLevel="0" collapsed="false">
      <c r="A100" s="32"/>
      <c r="B100" s="30" t="s">
        <v>19</v>
      </c>
      <c r="C100" s="31" t="s">
        <v>87</v>
      </c>
      <c r="D100" s="34" t="n">
        <f aca="false">+D102</f>
        <v>62070</v>
      </c>
      <c r="E100" s="62" t="n">
        <f aca="false">+E102</f>
        <v>55863</v>
      </c>
      <c r="F100" s="34" t="n">
        <f aca="false">+F102</f>
        <v>55863</v>
      </c>
      <c r="G100" s="35" t="n">
        <f aca="false">IF(F100=0,"       ",F100/E100)</f>
        <v>1</v>
      </c>
    </row>
    <row r="101" customFormat="false" ht="24" hidden="false" customHeight="true" outlineLevel="0" collapsed="false">
      <c r="A101" s="32"/>
      <c r="B101" s="32"/>
      <c r="C101" s="24" t="s">
        <v>21</v>
      </c>
      <c r="D101" s="36"/>
      <c r="E101" s="37"/>
      <c r="F101" s="44"/>
      <c r="G101" s="38" t="str">
        <f aca="false">IF(F101=0,"       ",F101/E101)</f>
        <v>       </v>
      </c>
    </row>
    <row r="102" s="43" customFormat="true" ht="34.5" hidden="false" customHeight="true" outlineLevel="0" collapsed="false">
      <c r="A102" s="39"/>
      <c r="B102" s="39"/>
      <c r="C102" s="40" t="s">
        <v>16</v>
      </c>
      <c r="D102" s="65" t="n">
        <v>62070</v>
      </c>
      <c r="E102" s="66" t="n">
        <v>55863</v>
      </c>
      <c r="F102" s="41" t="n">
        <v>55863</v>
      </c>
      <c r="G102" s="42" t="n">
        <f aca="false">IF(F102=0,"       ",F102/E102)</f>
        <v>1</v>
      </c>
    </row>
    <row r="103" s="22" customFormat="true" ht="23.25" hidden="false" customHeight="true" outlineLevel="0" collapsed="false">
      <c r="A103" s="30" t="s">
        <v>88</v>
      </c>
      <c r="B103" s="30"/>
      <c r="C103" s="31" t="s">
        <v>89</v>
      </c>
      <c r="D103" s="34" t="n">
        <f aca="false">+D105</f>
        <v>455271.3</v>
      </c>
      <c r="E103" s="62" t="n">
        <f aca="false">+E105</f>
        <v>542899.6</v>
      </c>
      <c r="F103" s="34" t="n">
        <f aca="false">+F105</f>
        <v>542899.6</v>
      </c>
      <c r="G103" s="35" t="n">
        <f aca="false">IF(F103=0,"       ",F103/E103)</f>
        <v>1</v>
      </c>
    </row>
    <row r="104" customFormat="false" ht="18.75" hidden="false" customHeight="true" outlineLevel="0" collapsed="false">
      <c r="A104" s="32"/>
      <c r="B104" s="32"/>
      <c r="C104" s="24" t="s">
        <v>14</v>
      </c>
      <c r="D104" s="36"/>
      <c r="E104" s="37"/>
      <c r="F104" s="37"/>
      <c r="G104" s="38" t="str">
        <f aca="false">IF(F104=0,"       ",F104/E104)</f>
        <v>       </v>
      </c>
    </row>
    <row r="105" customFormat="false" ht="29.25" hidden="false" customHeight="true" outlineLevel="0" collapsed="false">
      <c r="A105" s="32"/>
      <c r="B105" s="30" t="n">
        <v>11003</v>
      </c>
      <c r="C105" s="31" t="s">
        <v>90</v>
      </c>
      <c r="D105" s="34" t="n">
        <f aca="false">+D107</f>
        <v>455271.3</v>
      </c>
      <c r="E105" s="34" t="n">
        <f aca="false">+E107</f>
        <v>542899.6</v>
      </c>
      <c r="F105" s="34" t="n">
        <f aca="false">+F107</f>
        <v>542899.6</v>
      </c>
      <c r="G105" s="35" t="n">
        <f aca="false">IF(F105=0,"       ",F105/E105)</f>
        <v>1</v>
      </c>
    </row>
    <row r="106" customFormat="false" ht="22.5" hidden="false" customHeight="true" outlineLevel="0" collapsed="false">
      <c r="A106" s="32"/>
      <c r="B106" s="32"/>
      <c r="C106" s="24" t="s">
        <v>21</v>
      </c>
      <c r="D106" s="36"/>
      <c r="E106" s="37"/>
      <c r="F106" s="37"/>
      <c r="G106" s="38" t="str">
        <f aca="false">IF(F106=0,"       ",F106/E106)</f>
        <v>       </v>
      </c>
    </row>
    <row r="107" s="43" customFormat="true" ht="38.25" hidden="false" customHeight="true" outlineLevel="0" collapsed="false">
      <c r="A107" s="39"/>
      <c r="B107" s="39"/>
      <c r="C107" s="40" t="s">
        <v>16</v>
      </c>
      <c r="D107" s="65" t="n">
        <v>455271.3</v>
      </c>
      <c r="E107" s="65" t="n">
        <v>542899.6</v>
      </c>
      <c r="F107" s="65" t="n">
        <v>542899.6</v>
      </c>
      <c r="G107" s="42" t="n">
        <f aca="false">IF(F107=0,"       ",F107/E107)</f>
        <v>1</v>
      </c>
    </row>
    <row r="108" s="22" customFormat="true" ht="35.25" hidden="false" customHeight="true" outlineLevel="0" collapsed="false">
      <c r="A108" s="30" t="s">
        <v>91</v>
      </c>
      <c r="B108" s="30"/>
      <c r="C108" s="31" t="s">
        <v>92</v>
      </c>
      <c r="D108" s="34" t="n">
        <f aca="false">+D110</f>
        <v>502028.5</v>
      </c>
      <c r="E108" s="62" t="n">
        <f aca="false">+E110</f>
        <v>251016.4</v>
      </c>
      <c r="F108" s="34" t="n">
        <f aca="false">+F110</f>
        <v>250264.9</v>
      </c>
      <c r="G108" s="35" t="n">
        <f aca="false">IF(F108=0,"       ",F108/E108)</f>
        <v>0.997006171708303</v>
      </c>
    </row>
    <row r="109" customFormat="false" ht="18.75" hidden="false" customHeight="true" outlineLevel="0" collapsed="false">
      <c r="A109" s="32"/>
      <c r="B109" s="32"/>
      <c r="C109" s="24" t="s">
        <v>14</v>
      </c>
      <c r="D109" s="36"/>
      <c r="E109" s="37"/>
      <c r="F109" s="37"/>
      <c r="G109" s="38" t="str">
        <f aca="false">IF(F109=0,"       ",F109/E109)</f>
        <v>       </v>
      </c>
    </row>
    <row r="110" customFormat="false" ht="34.5" hidden="false" customHeight="true" outlineLevel="0" collapsed="false">
      <c r="A110" s="32"/>
      <c r="B110" s="30" t="s">
        <v>93</v>
      </c>
      <c r="C110" s="31" t="s">
        <v>94</v>
      </c>
      <c r="D110" s="34" t="n">
        <f aca="false">SUM(D112:D122)</f>
        <v>502028.5</v>
      </c>
      <c r="E110" s="62" t="n">
        <f aca="false">SUM(E112:E122)</f>
        <v>251016.4</v>
      </c>
      <c r="F110" s="34" t="n">
        <f aca="false">SUM(F112:F122)</f>
        <v>250264.9</v>
      </c>
      <c r="G110" s="35" t="n">
        <f aca="false">IF(F110=0,"       ",F110/E110)</f>
        <v>0.997006171708303</v>
      </c>
    </row>
    <row r="111" customFormat="false" ht="18.75" hidden="false" customHeight="true" outlineLevel="0" collapsed="false">
      <c r="A111" s="32"/>
      <c r="B111" s="32"/>
      <c r="C111" s="24" t="s">
        <v>21</v>
      </c>
      <c r="D111" s="36"/>
      <c r="E111" s="37"/>
      <c r="F111" s="37"/>
      <c r="G111" s="38" t="str">
        <f aca="false">IF(F111=0,"       ",F111/E111)</f>
        <v>       </v>
      </c>
    </row>
    <row r="112" s="43" customFormat="true" ht="35.25" hidden="false" customHeight="true" outlineLevel="0" collapsed="false">
      <c r="A112" s="39"/>
      <c r="B112" s="39"/>
      <c r="C112" s="40" t="s">
        <v>16</v>
      </c>
      <c r="D112" s="41" t="n">
        <v>132962</v>
      </c>
      <c r="E112" s="66" t="n">
        <v>66481</v>
      </c>
      <c r="F112" s="41" t="n">
        <v>66481</v>
      </c>
      <c r="G112" s="42" t="n">
        <f aca="false">IF(F112=0,"       ",F112/E112)</f>
        <v>1</v>
      </c>
    </row>
    <row r="113" s="43" customFormat="true" ht="23.25" hidden="false" customHeight="true" outlineLevel="0" collapsed="false">
      <c r="A113" s="39"/>
      <c r="B113" s="39"/>
      <c r="C113" s="40" t="s">
        <v>95</v>
      </c>
      <c r="D113" s="41" t="n">
        <v>17655.7</v>
      </c>
      <c r="E113" s="66" t="n">
        <v>8827.9</v>
      </c>
      <c r="F113" s="41" t="n">
        <v>8827.9</v>
      </c>
      <c r="G113" s="42" t="n">
        <f aca="false">IF(F113=0,"       ",F113/E113)</f>
        <v>1</v>
      </c>
    </row>
    <row r="114" s="43" customFormat="true" ht="23.25" hidden="false" customHeight="true" outlineLevel="0" collapsed="false">
      <c r="A114" s="39"/>
      <c r="B114" s="39"/>
      <c r="C114" s="40" t="s">
        <v>96</v>
      </c>
      <c r="D114" s="41" t="n">
        <v>23977</v>
      </c>
      <c r="E114" s="66" t="n">
        <v>11988.5</v>
      </c>
      <c r="F114" s="41" t="n">
        <v>11988.5</v>
      </c>
      <c r="G114" s="42" t="n">
        <f aca="false">IF(F114=0,"       ",F114/E114)</f>
        <v>1</v>
      </c>
    </row>
    <row r="115" s="43" customFormat="true" ht="23.25" hidden="false" customHeight="true" outlineLevel="0" collapsed="false">
      <c r="A115" s="39"/>
      <c r="B115" s="39"/>
      <c r="C115" s="40" t="s">
        <v>35</v>
      </c>
      <c r="D115" s="41" t="n">
        <v>35530.2</v>
      </c>
      <c r="E115" s="66" t="n">
        <v>17765.1</v>
      </c>
      <c r="F115" s="41" t="n">
        <v>17765.1</v>
      </c>
      <c r="G115" s="42" t="n">
        <f aca="false">IF(F115=0,"       ",F115/E115)</f>
        <v>1</v>
      </c>
    </row>
    <row r="116" s="43" customFormat="true" ht="23.25" hidden="false" customHeight="true" outlineLevel="0" collapsed="false">
      <c r="A116" s="39"/>
      <c r="B116" s="39"/>
      <c r="C116" s="40" t="s">
        <v>97</v>
      </c>
      <c r="D116" s="41" t="n">
        <v>37055.3</v>
      </c>
      <c r="E116" s="66" t="n">
        <v>18527.8</v>
      </c>
      <c r="F116" s="41" t="n">
        <v>18527.8</v>
      </c>
      <c r="G116" s="42" t="n">
        <f aca="false">IF(F116=0,"       ",F116/E116)</f>
        <v>1</v>
      </c>
    </row>
    <row r="117" s="43" customFormat="true" ht="23.25" hidden="false" customHeight="true" outlineLevel="0" collapsed="false">
      <c r="A117" s="39"/>
      <c r="B117" s="39"/>
      <c r="C117" s="40" t="s">
        <v>38</v>
      </c>
      <c r="D117" s="41" t="n">
        <v>32259.8</v>
      </c>
      <c r="E117" s="66" t="n">
        <v>16130.8</v>
      </c>
      <c r="F117" s="41" t="n">
        <v>16130.8</v>
      </c>
      <c r="G117" s="42" t="n">
        <f aca="false">IF(F117=0,"       ",F117/E117)</f>
        <v>1</v>
      </c>
    </row>
    <row r="118" s="43" customFormat="true" ht="23.25" hidden="false" customHeight="true" outlineLevel="0" collapsed="false">
      <c r="A118" s="39"/>
      <c r="B118" s="39"/>
      <c r="C118" s="40" t="s">
        <v>84</v>
      </c>
      <c r="D118" s="41" t="n">
        <v>55146.6</v>
      </c>
      <c r="E118" s="66" t="n">
        <v>27574.3</v>
      </c>
      <c r="F118" s="41" t="n">
        <v>27573.2</v>
      </c>
      <c r="G118" s="42" t="n">
        <f aca="false">IF(F118=0,"       ",F118/E118)</f>
        <v>0.999960107781521</v>
      </c>
    </row>
    <row r="119" s="43" customFormat="true" ht="23.25" hidden="false" customHeight="true" outlineLevel="0" collapsed="false">
      <c r="A119" s="39"/>
      <c r="B119" s="39"/>
      <c r="C119" s="40" t="s">
        <v>98</v>
      </c>
      <c r="D119" s="41" t="n">
        <v>79608</v>
      </c>
      <c r="E119" s="66" t="n">
        <v>39804</v>
      </c>
      <c r="F119" s="41" t="n">
        <v>39804</v>
      </c>
      <c r="G119" s="42" t="n">
        <f aca="false">IF(F119=0,"       ",F119/E119)</f>
        <v>1</v>
      </c>
    </row>
    <row r="120" s="43" customFormat="true" ht="23.25" hidden="false" customHeight="true" outlineLevel="0" collapsed="false">
      <c r="A120" s="39"/>
      <c r="B120" s="39"/>
      <c r="C120" s="40" t="s">
        <v>99</v>
      </c>
      <c r="D120" s="41" t="n">
        <v>33567.4</v>
      </c>
      <c r="E120" s="66" t="n">
        <v>16783.7</v>
      </c>
      <c r="F120" s="41" t="n">
        <v>16783.7</v>
      </c>
      <c r="G120" s="42" t="n">
        <f aca="false">IF(F120=0,"       ",F120/E120)</f>
        <v>1</v>
      </c>
    </row>
    <row r="121" s="43" customFormat="true" ht="23.25" hidden="false" customHeight="true" outlineLevel="0" collapsed="false">
      <c r="A121" s="39"/>
      <c r="B121" s="39"/>
      <c r="C121" s="40" t="s">
        <v>100</v>
      </c>
      <c r="D121" s="41" t="n">
        <v>8492.3</v>
      </c>
      <c r="E121" s="66" t="n">
        <v>4246.1</v>
      </c>
      <c r="F121" s="41" t="n">
        <v>4246.1</v>
      </c>
      <c r="G121" s="42" t="n">
        <f aca="false">IF(F121=0,"       ",F121/E121)</f>
        <v>1</v>
      </c>
    </row>
    <row r="122" s="43" customFormat="true" ht="23.25" hidden="false" customHeight="true" outlineLevel="0" collapsed="false">
      <c r="A122" s="39"/>
      <c r="B122" s="39"/>
      <c r="C122" s="40" t="s">
        <v>44</v>
      </c>
      <c r="D122" s="41" t="n">
        <v>45774.2</v>
      </c>
      <c r="E122" s="66" t="n">
        <v>22887.2</v>
      </c>
      <c r="F122" s="41" t="n">
        <v>22136.8</v>
      </c>
      <c r="G122" s="42" t="n">
        <f aca="false">IF(F122=0,"       ",F122/E122)</f>
        <v>0.967213114754098</v>
      </c>
    </row>
    <row r="123" s="22" customFormat="true" ht="37.5" hidden="false" customHeight="true" outlineLevel="0" collapsed="false">
      <c r="A123" s="17" t="s">
        <v>101</v>
      </c>
      <c r="B123" s="17"/>
      <c r="C123" s="17"/>
      <c r="D123" s="61" t="n">
        <f aca="false">+D124</f>
        <v>126000</v>
      </c>
      <c r="E123" s="61" t="n">
        <f aca="false">+E124</f>
        <v>61201.8</v>
      </c>
      <c r="F123" s="61" t="n">
        <f aca="false">+F124</f>
        <v>27929.5</v>
      </c>
      <c r="G123" s="35" t="n">
        <f aca="false">IF(F123=0,"       ",F123/E123)</f>
        <v>0.456350956997997</v>
      </c>
    </row>
    <row r="124" s="22" customFormat="true" ht="24" hidden="false" customHeight="true" outlineLevel="0" collapsed="false">
      <c r="A124" s="30" t="n">
        <v>1088</v>
      </c>
      <c r="B124" s="30"/>
      <c r="C124" s="31" t="s">
        <v>102</v>
      </c>
      <c r="D124" s="34" t="n">
        <f aca="false">+D126</f>
        <v>126000</v>
      </c>
      <c r="E124" s="62" t="n">
        <f aca="false">+E126+E129</f>
        <v>61201.8</v>
      </c>
      <c r="F124" s="62" t="n">
        <f aca="false">+F126+F129</f>
        <v>27929.5</v>
      </c>
      <c r="G124" s="35" t="n">
        <f aca="false">IF(F124=0,"       ",F124/E124)</f>
        <v>0.456350956997997</v>
      </c>
    </row>
    <row r="125" customFormat="false" ht="19.5" hidden="false" customHeight="true" outlineLevel="0" collapsed="false">
      <c r="A125" s="32"/>
      <c r="B125" s="32"/>
      <c r="C125" s="24" t="s">
        <v>14</v>
      </c>
      <c r="D125" s="36"/>
      <c r="E125" s="37"/>
      <c r="F125" s="37"/>
      <c r="G125" s="35" t="str">
        <f aca="false">IF(F125=0,"       ",F125/E125)</f>
        <v>       </v>
      </c>
    </row>
    <row r="126" customFormat="false" ht="63.75" hidden="false" customHeight="true" outlineLevel="0" collapsed="false">
      <c r="A126" s="32"/>
      <c r="B126" s="30" t="s">
        <v>103</v>
      </c>
      <c r="C126" s="31" t="s">
        <v>104</v>
      </c>
      <c r="D126" s="34" t="n">
        <f aca="false">+D128</f>
        <v>126000</v>
      </c>
      <c r="E126" s="62" t="n">
        <f aca="false">+E128</f>
        <v>0</v>
      </c>
      <c r="F126" s="62" t="n">
        <f aca="false">+F128</f>
        <v>0</v>
      </c>
      <c r="G126" s="35" t="str">
        <f aca="false">IF(F126=0,"       ",F126/E126)</f>
        <v>       </v>
      </c>
    </row>
    <row r="127" customFormat="false" ht="21" hidden="false" customHeight="true" outlineLevel="0" collapsed="false">
      <c r="A127" s="32"/>
      <c r="B127" s="32"/>
      <c r="C127" s="24" t="s">
        <v>21</v>
      </c>
      <c r="D127" s="36"/>
      <c r="E127" s="37"/>
      <c r="F127" s="37"/>
      <c r="G127" s="35" t="str">
        <f aca="false">IF(F127=0,"       ",F127/E127)</f>
        <v>       </v>
      </c>
    </row>
    <row r="128" s="43" customFormat="true" ht="31.5" hidden="false" customHeight="true" outlineLevel="0" collapsed="false">
      <c r="A128" s="39"/>
      <c r="B128" s="39"/>
      <c r="C128" s="40" t="s">
        <v>101</v>
      </c>
      <c r="D128" s="65" t="n">
        <v>126000</v>
      </c>
      <c r="E128" s="66" t="n">
        <f aca="false">+E133</f>
        <v>0</v>
      </c>
      <c r="F128" s="66" t="n">
        <f aca="false">+F133</f>
        <v>0</v>
      </c>
      <c r="G128" s="35" t="str">
        <f aca="false">IF(F128=0,"       ",F128/E128)</f>
        <v>       </v>
      </c>
    </row>
    <row r="129" s="43" customFormat="true" ht="118.5" hidden="false" customHeight="true" outlineLevel="0" collapsed="false">
      <c r="A129" s="39"/>
      <c r="B129" s="30" t="n">
        <v>12014</v>
      </c>
      <c r="C129" s="31" t="s">
        <v>105</v>
      </c>
      <c r="D129" s="66" t="n">
        <v>0</v>
      </c>
      <c r="E129" s="66" t="n">
        <f aca="false">E131</f>
        <v>61201.8</v>
      </c>
      <c r="F129" s="66" t="n">
        <f aca="false">F131</f>
        <v>27929.5</v>
      </c>
      <c r="G129" s="35" t="n">
        <f aca="false">IF(F129=0,"       ",F129/E129)</f>
        <v>0.456350956997997</v>
      </c>
    </row>
    <row r="130" s="43" customFormat="true" ht="23.25" hidden="false" customHeight="true" outlineLevel="0" collapsed="false">
      <c r="A130" s="39"/>
      <c r="B130" s="39"/>
      <c r="C130" s="24" t="s">
        <v>21</v>
      </c>
      <c r="D130" s="65"/>
      <c r="E130" s="66"/>
      <c r="F130" s="66"/>
      <c r="G130" s="35" t="str">
        <f aca="false">IF(F130=0,"       ",F130/E130)</f>
        <v>       </v>
      </c>
    </row>
    <row r="131" s="43" customFormat="true" ht="31.5" hidden="false" customHeight="true" outlineLevel="0" collapsed="false">
      <c r="A131" s="39"/>
      <c r="B131" s="39"/>
      <c r="C131" s="40" t="s">
        <v>101</v>
      </c>
      <c r="D131" s="65" t="n">
        <v>0</v>
      </c>
      <c r="E131" s="66" t="n">
        <v>61201.8</v>
      </c>
      <c r="F131" s="66" t="n">
        <v>27929.5</v>
      </c>
      <c r="G131" s="35" t="n">
        <f aca="false">IF(F131=0,"       ",F131/E131)</f>
        <v>0.456350956997997</v>
      </c>
    </row>
    <row r="132" s="22" customFormat="true" ht="24" hidden="false" customHeight="true" outlineLevel="0" collapsed="false">
      <c r="A132" s="28" t="s">
        <v>106</v>
      </c>
      <c r="B132" s="28"/>
      <c r="C132" s="28"/>
      <c r="D132" s="70" t="n">
        <f aca="false">D134+D940+D946</f>
        <v>8073512.1</v>
      </c>
      <c r="E132" s="70" t="n">
        <f aca="false">E134+E940+E946</f>
        <v>15438686.308</v>
      </c>
      <c r="F132" s="70" t="n">
        <f aca="false">F134+F940+F946</f>
        <v>13892757.8044</v>
      </c>
      <c r="G132" s="35" t="n">
        <f aca="false">IF(F132=0,"       ",F132/E132)</f>
        <v>0.89986657719712</v>
      </c>
    </row>
    <row r="133" customFormat="false" ht="21" hidden="false" customHeight="true" outlineLevel="0" collapsed="false">
      <c r="A133" s="71" t="s">
        <v>14</v>
      </c>
      <c r="B133" s="71"/>
      <c r="C133" s="71"/>
      <c r="D133" s="36"/>
      <c r="E133" s="37"/>
      <c r="F133" s="37"/>
      <c r="G133" s="38" t="str">
        <f aca="false">IF(F133=0,"       ",F133/E133)</f>
        <v>       </v>
      </c>
    </row>
    <row r="134" s="22" customFormat="true" ht="31.5" hidden="false" customHeight="true" outlineLevel="0" collapsed="false">
      <c r="A134" s="17" t="s">
        <v>16</v>
      </c>
      <c r="B134" s="17"/>
      <c r="C134" s="17"/>
      <c r="D134" s="61" t="n">
        <f aca="false">+D135+D144</f>
        <v>7600000</v>
      </c>
      <c r="E134" s="61" t="n">
        <f aca="false">+E135+E144</f>
        <v>14850383.808</v>
      </c>
      <c r="F134" s="61" t="n">
        <f aca="false">+F135+F144</f>
        <v>13313294.7544</v>
      </c>
      <c r="G134" s="35" t="n">
        <f aca="false">IF(F134=0,"       ",F134/E134)</f>
        <v>0.896494994777714</v>
      </c>
    </row>
    <row r="135" s="22" customFormat="true" ht="21" hidden="false" customHeight="true" outlineLevel="0" collapsed="false">
      <c r="A135" s="30" t="s">
        <v>22</v>
      </c>
      <c r="B135" s="30"/>
      <c r="C135" s="31" t="s">
        <v>23</v>
      </c>
      <c r="D135" s="61" t="n">
        <f aca="false">+D137+D140</f>
        <v>600000</v>
      </c>
      <c r="E135" s="61" t="n">
        <f aca="false">+E137+E140</f>
        <v>223636.2</v>
      </c>
      <c r="F135" s="61" t="n">
        <f aca="false">+F137+F140</f>
        <v>201404.72</v>
      </c>
      <c r="G135" s="35" t="n">
        <f aca="false">IF(F135=0,"       ",F135/E135)</f>
        <v>0.900590870351043</v>
      </c>
    </row>
    <row r="136" customFormat="false" ht="22.5" hidden="false" customHeight="true" outlineLevel="0" collapsed="false">
      <c r="A136" s="32"/>
      <c r="B136" s="32"/>
      <c r="C136" s="24" t="s">
        <v>14</v>
      </c>
      <c r="D136" s="36"/>
      <c r="E136" s="37"/>
      <c r="F136" s="37"/>
      <c r="G136" s="38" t="str">
        <f aca="false">IF(F136=0,"       ",F136/E136)</f>
        <v>       </v>
      </c>
    </row>
    <row r="137" customFormat="false" ht="66.75" hidden="false" customHeight="true" outlineLevel="0" collapsed="false">
      <c r="A137" s="32"/>
      <c r="B137" s="30" t="s">
        <v>107</v>
      </c>
      <c r="C137" s="31" t="s">
        <v>108</v>
      </c>
      <c r="D137" s="34" t="n">
        <f aca="false">+D139</f>
        <v>600000</v>
      </c>
      <c r="E137" s="34" t="n">
        <f aca="false">+E139</f>
        <v>192000</v>
      </c>
      <c r="F137" s="34" t="n">
        <f aca="false">+F139</f>
        <v>184394.66</v>
      </c>
      <c r="G137" s="35" t="n">
        <f aca="false">IF(F137=0,"       ",F137/E137)</f>
        <v>0.960388854166667</v>
      </c>
    </row>
    <row r="138" customFormat="false" ht="19.5" hidden="false" customHeight="true" outlineLevel="0" collapsed="false">
      <c r="A138" s="32"/>
      <c r="B138" s="32"/>
      <c r="C138" s="24" t="s">
        <v>21</v>
      </c>
      <c r="D138" s="36"/>
      <c r="E138" s="37"/>
      <c r="F138" s="37"/>
      <c r="G138" s="38" t="str">
        <f aca="false">IF(F138=0,"       ",F138/E138)</f>
        <v>       </v>
      </c>
    </row>
    <row r="139" s="43" customFormat="true" ht="41.25" hidden="false" customHeight="true" outlineLevel="0" collapsed="false">
      <c r="A139" s="39"/>
      <c r="B139" s="39"/>
      <c r="C139" s="40" t="s">
        <v>16</v>
      </c>
      <c r="D139" s="41" t="n">
        <v>600000</v>
      </c>
      <c r="E139" s="41" t="n">
        <v>192000</v>
      </c>
      <c r="F139" s="41" t="n">
        <v>184394.66</v>
      </c>
      <c r="G139" s="42" t="n">
        <f aca="false">IF(F139=0,"       ",F139/E139)</f>
        <v>0.960388854166667</v>
      </c>
    </row>
    <row r="140" customFormat="false" ht="96" hidden="false" customHeight="true" outlineLevel="0" collapsed="false">
      <c r="A140" s="32"/>
      <c r="B140" s="50" t="n">
        <v>12024</v>
      </c>
      <c r="C140" s="50" t="s">
        <v>109</v>
      </c>
      <c r="D140" s="34" t="n">
        <v>0</v>
      </c>
      <c r="E140" s="34" t="n">
        <f aca="false">E141</f>
        <v>31636.2</v>
      </c>
      <c r="F140" s="34" t="n">
        <f aca="false">F141</f>
        <v>17010.06</v>
      </c>
      <c r="G140" s="35" t="n">
        <f aca="false">IF(F140=0,"       ",F140/E140)</f>
        <v>0.537677091433232</v>
      </c>
    </row>
    <row r="141" customFormat="false" ht="54" hidden="false" customHeight="true" outlineLevel="0" collapsed="false">
      <c r="A141" s="32"/>
      <c r="B141" s="45"/>
      <c r="C141" s="45" t="s">
        <v>110</v>
      </c>
      <c r="D141" s="44" t="n">
        <f aca="false">D140</f>
        <v>0</v>
      </c>
      <c r="E141" s="44" t="n">
        <f aca="false">E143</f>
        <v>31636.2</v>
      </c>
      <c r="F141" s="44" t="n">
        <f aca="false">F143</f>
        <v>17010.06</v>
      </c>
      <c r="G141" s="38" t="n">
        <f aca="false">IF(F141=0,"       ",F141/E141)</f>
        <v>0.537677091433232</v>
      </c>
    </row>
    <row r="142" customFormat="false" ht="23.25" hidden="false" customHeight="true" outlineLevel="0" collapsed="false">
      <c r="A142" s="32"/>
      <c r="B142" s="45"/>
      <c r="C142" s="47" t="s">
        <v>21</v>
      </c>
      <c r="D142" s="44"/>
      <c r="E142" s="44"/>
      <c r="F142" s="44"/>
      <c r="G142" s="38" t="str">
        <f aca="false">IF(F142=0,"       ",F142/E142)</f>
        <v>       </v>
      </c>
    </row>
    <row r="143" s="43" customFormat="true" ht="40.5" hidden="false" customHeight="true" outlineLevel="0" collapsed="false">
      <c r="A143" s="39"/>
      <c r="B143" s="48"/>
      <c r="C143" s="49" t="s">
        <v>16</v>
      </c>
      <c r="D143" s="41" t="n">
        <v>0</v>
      </c>
      <c r="E143" s="41" t="n">
        <v>31636.2</v>
      </c>
      <c r="F143" s="41" t="n">
        <v>17010.06</v>
      </c>
      <c r="G143" s="42" t="n">
        <f aca="false">IF(F143=0,"       ",F143/E143)</f>
        <v>0.537677091433232</v>
      </c>
    </row>
    <row r="144" s="22" customFormat="true" ht="24" hidden="false" customHeight="true" outlineLevel="0" collapsed="false">
      <c r="A144" s="30" t="s">
        <v>111</v>
      </c>
      <c r="B144" s="30"/>
      <c r="C144" s="31" t="s">
        <v>112</v>
      </c>
      <c r="D144" s="34" t="n">
        <f aca="false">+D146</f>
        <v>7000000</v>
      </c>
      <c r="E144" s="34" t="n">
        <f aca="false">+E146+E760+E763</f>
        <v>14626747.608</v>
      </c>
      <c r="F144" s="34" t="n">
        <f aca="false">+F146+F760+F763</f>
        <v>13111890.0344</v>
      </c>
      <c r="G144" s="35" t="n">
        <f aca="false">IF(F144=0,"       ",F144/E144)</f>
        <v>0.896432370736236</v>
      </c>
    </row>
    <row r="145" customFormat="false" ht="14.25" hidden="false" customHeight="true" outlineLevel="0" collapsed="false">
      <c r="A145" s="32"/>
      <c r="B145" s="32"/>
      <c r="C145" s="24" t="s">
        <v>14</v>
      </c>
      <c r="D145" s="36"/>
      <c r="E145" s="37"/>
      <c r="F145" s="37"/>
      <c r="G145" s="38" t="str">
        <f aca="false">IF(F145=0,"       ",F145/E145)</f>
        <v>       </v>
      </c>
    </row>
    <row r="146" customFormat="false" ht="49.5" hidden="false" customHeight="true" outlineLevel="0" collapsed="false">
      <c r="A146" s="32"/>
      <c r="B146" s="30" t="s">
        <v>27</v>
      </c>
      <c r="C146" s="31" t="s">
        <v>113</v>
      </c>
      <c r="D146" s="34" t="n">
        <f aca="false">+D148</f>
        <v>7000000</v>
      </c>
      <c r="E146" s="34" t="n">
        <f aca="false">E148+E149+E199+E320+E393+E496+E562+E644+E690+E715+E745</f>
        <v>13752454.108</v>
      </c>
      <c r="F146" s="34" t="n">
        <f aca="false">F148+F149+F199+F320+F393+F496+F562+F644+F690+F715+F745</f>
        <v>12310469.4078</v>
      </c>
      <c r="G146" s="35" t="n">
        <f aca="false">IF(F146=0,"       ",F146/E146)</f>
        <v>0.895147099646661</v>
      </c>
    </row>
    <row r="147" customFormat="false" ht="21" hidden="false" customHeight="true" outlineLevel="0" collapsed="false">
      <c r="A147" s="32"/>
      <c r="B147" s="32"/>
      <c r="C147" s="24" t="s">
        <v>21</v>
      </c>
      <c r="D147" s="36"/>
      <c r="E147" s="37"/>
      <c r="F147" s="37"/>
      <c r="G147" s="38" t="str">
        <f aca="false">IF(F147=0,"       ",F147/E147)</f>
        <v>       </v>
      </c>
    </row>
    <row r="148" s="43" customFormat="true" ht="29.25" hidden="false" customHeight="true" outlineLevel="0" collapsed="false">
      <c r="A148" s="39"/>
      <c r="B148" s="39"/>
      <c r="C148" s="69" t="s">
        <v>114</v>
      </c>
      <c r="D148" s="65" t="n">
        <v>7000000</v>
      </c>
      <c r="E148" s="65" t="n">
        <v>0.9</v>
      </c>
      <c r="F148" s="65" t="n">
        <v>0</v>
      </c>
      <c r="G148" s="42" t="str">
        <f aca="false">IF(F148=0,"       ",F148/E148)</f>
        <v>       </v>
      </c>
    </row>
    <row r="149" s="73" customFormat="true" ht="27" hidden="false" customHeight="true" outlineLevel="0" collapsed="false">
      <c r="A149" s="56"/>
      <c r="B149" s="56"/>
      <c r="C149" s="40" t="s">
        <v>115</v>
      </c>
      <c r="D149" s="72" t="n">
        <v>0</v>
      </c>
      <c r="E149" s="72" t="n">
        <f aca="false">SUM(E150:E198)</f>
        <v>659049.8</v>
      </c>
      <c r="F149" s="72" t="n">
        <f aca="false">SUM(F150:F198)</f>
        <v>571491.936</v>
      </c>
      <c r="G149" s="42" t="n">
        <f aca="false">IF(F149=0,"       ",F149/E149)</f>
        <v>0.867145299186799</v>
      </c>
    </row>
    <row r="150" s="2" customFormat="true" ht="50.25" hidden="false" customHeight="true" outlineLevel="0" collapsed="false">
      <c r="A150" s="58"/>
      <c r="B150" s="58"/>
      <c r="C150" s="54" t="s">
        <v>116</v>
      </c>
      <c r="D150" s="74" t="n">
        <v>0</v>
      </c>
      <c r="E150" s="74" t="n">
        <v>4752.9</v>
      </c>
      <c r="F150" s="74" t="n">
        <v>4752.9</v>
      </c>
      <c r="G150" s="38" t="n">
        <f aca="false">IF(F150=0,"       ",F150/E150)</f>
        <v>1</v>
      </c>
    </row>
    <row r="151" s="2" customFormat="true" ht="50.25" hidden="false" customHeight="true" outlineLevel="0" collapsed="false">
      <c r="A151" s="58"/>
      <c r="B151" s="58"/>
      <c r="C151" s="54" t="s">
        <v>117</v>
      </c>
      <c r="D151" s="74" t="n">
        <v>0</v>
      </c>
      <c r="E151" s="74" t="n">
        <v>9093.1</v>
      </c>
      <c r="F151" s="74" t="n">
        <v>9093.1</v>
      </c>
      <c r="G151" s="38" t="n">
        <f aca="false">IF(F151=0,"       ",F151/E151)</f>
        <v>1</v>
      </c>
    </row>
    <row r="152" s="2" customFormat="true" ht="54.75" hidden="false" customHeight="true" outlineLevel="0" collapsed="false">
      <c r="A152" s="58"/>
      <c r="B152" s="58"/>
      <c r="C152" s="54" t="s">
        <v>118</v>
      </c>
      <c r="D152" s="74" t="n">
        <v>0</v>
      </c>
      <c r="E152" s="74" t="n">
        <v>52421.8</v>
      </c>
      <c r="F152" s="74" t="n">
        <v>52421.8</v>
      </c>
      <c r="G152" s="38" t="n">
        <f aca="false">IF(F152=0,"       ",F152/E152)</f>
        <v>1</v>
      </c>
    </row>
    <row r="153" s="2" customFormat="true" ht="54.75" hidden="false" customHeight="true" outlineLevel="0" collapsed="false">
      <c r="A153" s="58"/>
      <c r="B153" s="58"/>
      <c r="C153" s="54" t="s">
        <v>119</v>
      </c>
      <c r="D153" s="74" t="n">
        <v>0</v>
      </c>
      <c r="E153" s="74" t="n">
        <v>18705.4</v>
      </c>
      <c r="F153" s="74" t="n">
        <v>18705.4</v>
      </c>
      <c r="G153" s="38" t="n">
        <f aca="false">IF(F153=0,"       ",F153/E153)</f>
        <v>1</v>
      </c>
    </row>
    <row r="154" s="2" customFormat="true" ht="50.25" hidden="false" customHeight="true" outlineLevel="0" collapsed="false">
      <c r="A154" s="58"/>
      <c r="B154" s="58"/>
      <c r="C154" s="54" t="s">
        <v>120</v>
      </c>
      <c r="D154" s="74" t="n">
        <v>0</v>
      </c>
      <c r="E154" s="74" t="n">
        <v>7138.6</v>
      </c>
      <c r="F154" s="74" t="n">
        <v>7138.6</v>
      </c>
      <c r="G154" s="38" t="n">
        <f aca="false">IF(F154=0,"       ",F154/E154)</f>
        <v>1</v>
      </c>
    </row>
    <row r="155" s="2" customFormat="true" ht="37.5" hidden="false" customHeight="true" outlineLevel="0" collapsed="false">
      <c r="A155" s="58"/>
      <c r="B155" s="58"/>
      <c r="C155" s="54" t="s">
        <v>121</v>
      </c>
      <c r="D155" s="74" t="n">
        <v>0</v>
      </c>
      <c r="E155" s="74" t="n">
        <v>2598.3</v>
      </c>
      <c r="F155" s="74" t="n">
        <v>2598.3</v>
      </c>
      <c r="G155" s="38" t="n">
        <f aca="false">IF(F155=0,"       ",F155/E155)</f>
        <v>1</v>
      </c>
    </row>
    <row r="156" s="2" customFormat="true" ht="45.75" hidden="false" customHeight="true" outlineLevel="0" collapsed="false">
      <c r="A156" s="58"/>
      <c r="B156" s="58"/>
      <c r="C156" s="54" t="s">
        <v>122</v>
      </c>
      <c r="D156" s="74" t="n">
        <v>0</v>
      </c>
      <c r="E156" s="74" t="n">
        <v>886.6</v>
      </c>
      <c r="F156" s="74" t="n">
        <v>886.6</v>
      </c>
      <c r="G156" s="38" t="n">
        <f aca="false">IF(F156=0,"       ",F156/E156)</f>
        <v>1</v>
      </c>
    </row>
    <row r="157" s="2" customFormat="true" ht="62.25" hidden="false" customHeight="true" outlineLevel="0" collapsed="false">
      <c r="A157" s="58"/>
      <c r="B157" s="58"/>
      <c r="C157" s="54" t="s">
        <v>123</v>
      </c>
      <c r="D157" s="74" t="n">
        <v>0</v>
      </c>
      <c r="E157" s="74" t="n">
        <v>3510</v>
      </c>
      <c r="F157" s="74" t="n">
        <v>3510</v>
      </c>
      <c r="G157" s="38" t="n">
        <f aca="false">IF(F157=0,"       ",F157/E157)</f>
        <v>1</v>
      </c>
    </row>
    <row r="158" s="2" customFormat="true" ht="51" hidden="false" customHeight="true" outlineLevel="0" collapsed="false">
      <c r="A158" s="58"/>
      <c r="B158" s="58"/>
      <c r="C158" s="54" t="s">
        <v>124</v>
      </c>
      <c r="D158" s="74" t="n">
        <v>0</v>
      </c>
      <c r="E158" s="74" t="n">
        <v>26856</v>
      </c>
      <c r="F158" s="59" t="n">
        <v>0</v>
      </c>
      <c r="G158" s="38" t="str">
        <f aca="false">IF(F158=0,"       ",F158/E158)</f>
        <v>       </v>
      </c>
    </row>
    <row r="159" s="2" customFormat="true" ht="44.25" hidden="false" customHeight="true" outlineLevel="0" collapsed="false">
      <c r="A159" s="58"/>
      <c r="B159" s="58"/>
      <c r="C159" s="54" t="s">
        <v>125</v>
      </c>
      <c r="D159" s="74" t="n">
        <v>0</v>
      </c>
      <c r="E159" s="74" t="n">
        <v>4133.7</v>
      </c>
      <c r="F159" s="74" t="n">
        <v>4133.7</v>
      </c>
      <c r="G159" s="38" t="n">
        <f aca="false">IF(F159=0,"       ",F159/E159)</f>
        <v>1</v>
      </c>
    </row>
    <row r="160" s="2" customFormat="true" ht="52.5" hidden="false" customHeight="true" outlineLevel="0" collapsed="false">
      <c r="A160" s="58"/>
      <c r="B160" s="58"/>
      <c r="C160" s="54" t="s">
        <v>126</v>
      </c>
      <c r="D160" s="74" t="n">
        <v>0</v>
      </c>
      <c r="E160" s="74" t="n">
        <v>8220.2</v>
      </c>
      <c r="F160" s="74" t="n">
        <v>8220.2</v>
      </c>
      <c r="G160" s="38" t="n">
        <f aca="false">IF(F160=0,"       ",F160/E160)</f>
        <v>1</v>
      </c>
    </row>
    <row r="161" s="2" customFormat="true" ht="50.25" hidden="false" customHeight="true" outlineLevel="0" collapsed="false">
      <c r="A161" s="58"/>
      <c r="B161" s="58"/>
      <c r="C161" s="54" t="s">
        <v>127</v>
      </c>
      <c r="D161" s="74" t="n">
        <v>0</v>
      </c>
      <c r="E161" s="74" t="n">
        <v>6629</v>
      </c>
      <c r="F161" s="74" t="n">
        <v>6629</v>
      </c>
      <c r="G161" s="38" t="n">
        <f aca="false">IF(F161=0,"       ",F161/E161)</f>
        <v>1</v>
      </c>
    </row>
    <row r="162" s="2" customFormat="true" ht="48.75" hidden="false" customHeight="true" outlineLevel="0" collapsed="false">
      <c r="A162" s="58"/>
      <c r="B162" s="58"/>
      <c r="C162" s="54" t="s">
        <v>128</v>
      </c>
      <c r="D162" s="74" t="n">
        <v>0</v>
      </c>
      <c r="E162" s="74" t="n">
        <v>21326.9</v>
      </c>
      <c r="F162" s="74" t="n">
        <v>21326.9</v>
      </c>
      <c r="G162" s="38" t="n">
        <f aca="false">IF(F162=0,"       ",F162/E162)</f>
        <v>1</v>
      </c>
    </row>
    <row r="163" s="2" customFormat="true" ht="51" hidden="false" customHeight="true" outlineLevel="0" collapsed="false">
      <c r="A163" s="58"/>
      <c r="B163" s="58"/>
      <c r="C163" s="54" t="s">
        <v>129</v>
      </c>
      <c r="D163" s="74" t="n">
        <v>0</v>
      </c>
      <c r="E163" s="74" t="n">
        <v>9045</v>
      </c>
      <c r="F163" s="74" t="n">
        <v>9045</v>
      </c>
      <c r="G163" s="38" t="n">
        <f aca="false">IF(F163=0,"       ",F163/E163)</f>
        <v>1</v>
      </c>
    </row>
    <row r="164" s="2" customFormat="true" ht="41.25" hidden="false" customHeight="true" outlineLevel="0" collapsed="false">
      <c r="A164" s="58"/>
      <c r="B164" s="58"/>
      <c r="C164" s="54" t="s">
        <v>130</v>
      </c>
      <c r="D164" s="74" t="n">
        <v>0</v>
      </c>
      <c r="E164" s="74" t="n">
        <v>13338.8</v>
      </c>
      <c r="F164" s="74" t="n">
        <v>13338.8</v>
      </c>
      <c r="G164" s="38" t="n">
        <f aca="false">IF(F164=0,"       ",F164/E164)</f>
        <v>1</v>
      </c>
    </row>
    <row r="165" s="2" customFormat="true" ht="70.5" hidden="false" customHeight="true" outlineLevel="0" collapsed="false">
      <c r="A165" s="58"/>
      <c r="B165" s="58"/>
      <c r="C165" s="54" t="s">
        <v>131</v>
      </c>
      <c r="D165" s="74" t="n">
        <v>0</v>
      </c>
      <c r="E165" s="74" t="n">
        <v>15481.6</v>
      </c>
      <c r="F165" s="74" t="n">
        <v>15481.6</v>
      </c>
      <c r="G165" s="38" t="n">
        <f aca="false">IF(F165=0,"       ",F165/E165)</f>
        <v>1</v>
      </c>
    </row>
    <row r="166" s="2" customFormat="true" ht="48.75" hidden="false" customHeight="true" outlineLevel="0" collapsed="false">
      <c r="A166" s="58"/>
      <c r="B166" s="58"/>
      <c r="C166" s="54" t="s">
        <v>132</v>
      </c>
      <c r="D166" s="74" t="n">
        <v>0</v>
      </c>
      <c r="E166" s="74" t="n">
        <v>6127.7</v>
      </c>
      <c r="F166" s="74" t="n">
        <v>6127.7</v>
      </c>
      <c r="G166" s="38" t="n">
        <f aca="false">IF(F166=0,"       ",F166/E166)</f>
        <v>1</v>
      </c>
    </row>
    <row r="167" s="2" customFormat="true" ht="71.25" hidden="false" customHeight="true" outlineLevel="0" collapsed="false">
      <c r="A167" s="58"/>
      <c r="B167" s="58"/>
      <c r="C167" s="54" t="s">
        <v>133</v>
      </c>
      <c r="D167" s="74" t="n">
        <v>0</v>
      </c>
      <c r="E167" s="74" t="n">
        <v>13734.8</v>
      </c>
      <c r="F167" s="74" t="n">
        <v>13734.8</v>
      </c>
      <c r="G167" s="38" t="n">
        <f aca="false">IF(F167=0,"       ",F167/E167)</f>
        <v>1</v>
      </c>
    </row>
    <row r="168" s="2" customFormat="true" ht="39.75" hidden="false" customHeight="true" outlineLevel="0" collapsed="false">
      <c r="A168" s="58"/>
      <c r="B168" s="58"/>
      <c r="C168" s="54" t="s">
        <v>134</v>
      </c>
      <c r="D168" s="74" t="n">
        <v>0</v>
      </c>
      <c r="E168" s="74" t="n">
        <v>3418.4</v>
      </c>
      <c r="F168" s="74" t="n">
        <v>3382.036</v>
      </c>
      <c r="G168" s="38" t="n">
        <f aca="false">IF(F168=0,"       ",F168/E168)</f>
        <v>0.98936227474842</v>
      </c>
    </row>
    <row r="169" s="2" customFormat="true" ht="34.5" hidden="false" customHeight="true" outlineLevel="0" collapsed="false">
      <c r="A169" s="58"/>
      <c r="B169" s="58"/>
      <c r="C169" s="54" t="s">
        <v>135</v>
      </c>
      <c r="D169" s="74" t="n">
        <v>0</v>
      </c>
      <c r="E169" s="74" t="n">
        <v>4979.4</v>
      </c>
      <c r="F169" s="74" t="n">
        <v>4979.4</v>
      </c>
      <c r="G169" s="38" t="n">
        <f aca="false">IF(F169=0,"       ",F169/E169)</f>
        <v>1</v>
      </c>
    </row>
    <row r="170" s="2" customFormat="true" ht="51" hidden="false" customHeight="true" outlineLevel="0" collapsed="false">
      <c r="A170" s="58"/>
      <c r="B170" s="58"/>
      <c r="C170" s="54" t="s">
        <v>136</v>
      </c>
      <c r="D170" s="74" t="n">
        <v>0</v>
      </c>
      <c r="E170" s="74" t="n">
        <v>11122.2</v>
      </c>
      <c r="F170" s="74" t="n">
        <v>11122.2</v>
      </c>
      <c r="G170" s="38" t="n">
        <f aca="false">IF(F170=0,"       ",F170/E170)</f>
        <v>1</v>
      </c>
    </row>
    <row r="171" s="2" customFormat="true" ht="71.25" hidden="false" customHeight="true" outlineLevel="0" collapsed="false">
      <c r="A171" s="58"/>
      <c r="B171" s="58"/>
      <c r="C171" s="54" t="s">
        <v>137</v>
      </c>
      <c r="D171" s="74" t="n">
        <v>0</v>
      </c>
      <c r="E171" s="74" t="n">
        <v>3815.4</v>
      </c>
      <c r="F171" s="59" t="n">
        <v>0</v>
      </c>
      <c r="G171" s="38" t="str">
        <f aca="false">IF(F171=0,"       ",F171/E171)</f>
        <v>       </v>
      </c>
    </row>
    <row r="172" s="2" customFormat="true" ht="49.5" hidden="false" customHeight="true" outlineLevel="0" collapsed="false">
      <c r="A172" s="58"/>
      <c r="B172" s="58"/>
      <c r="C172" s="54" t="s">
        <v>138</v>
      </c>
      <c r="D172" s="74" t="n">
        <v>0</v>
      </c>
      <c r="E172" s="74" t="n">
        <v>87115.7</v>
      </c>
      <c r="F172" s="74" t="n">
        <v>87115.7</v>
      </c>
      <c r="G172" s="38" t="n">
        <f aca="false">IF(F172=0,"       ",F172/E172)</f>
        <v>1</v>
      </c>
    </row>
    <row r="173" s="2" customFormat="true" ht="42.75" hidden="false" customHeight="true" outlineLevel="0" collapsed="false">
      <c r="A173" s="58"/>
      <c r="B173" s="58"/>
      <c r="C173" s="54" t="s">
        <v>139</v>
      </c>
      <c r="D173" s="74" t="n">
        <v>0</v>
      </c>
      <c r="E173" s="74" t="n">
        <v>19094.8</v>
      </c>
      <c r="F173" s="74" t="n">
        <v>19094.8</v>
      </c>
      <c r="G173" s="38" t="n">
        <f aca="false">IF(F173=0,"       ",F173/E173)</f>
        <v>1</v>
      </c>
    </row>
    <row r="174" s="2" customFormat="true" ht="37.5" hidden="false" customHeight="true" outlineLevel="0" collapsed="false">
      <c r="A174" s="58"/>
      <c r="B174" s="58"/>
      <c r="C174" s="54" t="s">
        <v>140</v>
      </c>
      <c r="D174" s="74" t="n">
        <v>0</v>
      </c>
      <c r="E174" s="74" t="n">
        <v>6675</v>
      </c>
      <c r="F174" s="74" t="n">
        <v>6675</v>
      </c>
      <c r="G174" s="38" t="n">
        <f aca="false">IF(F174=0,"       ",F174/E174)</f>
        <v>1</v>
      </c>
    </row>
    <row r="175" s="2" customFormat="true" ht="37.5" hidden="false" customHeight="true" outlineLevel="0" collapsed="false">
      <c r="A175" s="58"/>
      <c r="B175" s="58"/>
      <c r="C175" s="54" t="s">
        <v>141</v>
      </c>
      <c r="D175" s="74" t="n">
        <v>0</v>
      </c>
      <c r="E175" s="74" t="n">
        <v>15832.2</v>
      </c>
      <c r="F175" s="74"/>
      <c r="G175" s="38" t="str">
        <f aca="false">IF(F175=0,"       ",F175/E175)</f>
        <v>       </v>
      </c>
    </row>
    <row r="176" s="2" customFormat="true" ht="117.75" hidden="false" customHeight="true" outlineLevel="0" collapsed="false">
      <c r="A176" s="58"/>
      <c r="B176" s="58"/>
      <c r="C176" s="54" t="s">
        <v>142</v>
      </c>
      <c r="D176" s="74" t="n">
        <v>0</v>
      </c>
      <c r="E176" s="74" t="n">
        <v>5392.7</v>
      </c>
      <c r="F176" s="74" t="n">
        <v>5392.7</v>
      </c>
      <c r="G176" s="38" t="n">
        <f aca="false">IF(F176=0,"       ",F176/E176)</f>
        <v>1</v>
      </c>
    </row>
    <row r="177" s="2" customFormat="true" ht="51" hidden="false" customHeight="true" outlineLevel="0" collapsed="false">
      <c r="A177" s="58"/>
      <c r="B177" s="58"/>
      <c r="C177" s="54" t="s">
        <v>143</v>
      </c>
      <c r="D177" s="74" t="n">
        <v>0</v>
      </c>
      <c r="E177" s="74" t="n">
        <v>6886.8</v>
      </c>
      <c r="F177" s="74" t="n">
        <v>6886.8</v>
      </c>
      <c r="G177" s="38" t="n">
        <f aca="false">IF(F177=0,"       ",F177/E177)</f>
        <v>1</v>
      </c>
    </row>
    <row r="178" s="2" customFormat="true" ht="54.75" hidden="false" customHeight="true" outlineLevel="0" collapsed="false">
      <c r="A178" s="58"/>
      <c r="B178" s="58"/>
      <c r="C178" s="54" t="s">
        <v>144</v>
      </c>
      <c r="D178" s="74" t="n">
        <v>0</v>
      </c>
      <c r="E178" s="74" t="n">
        <v>3323.5</v>
      </c>
      <c r="F178" s="74" t="n">
        <v>3323.5</v>
      </c>
      <c r="G178" s="38" t="n">
        <f aca="false">IF(F178=0,"       ",F178/E178)</f>
        <v>1</v>
      </c>
    </row>
    <row r="179" s="2" customFormat="true" ht="44.25" hidden="false" customHeight="true" outlineLevel="0" collapsed="false">
      <c r="A179" s="58"/>
      <c r="B179" s="58"/>
      <c r="C179" s="54" t="s">
        <v>145</v>
      </c>
      <c r="D179" s="74" t="n">
        <v>0</v>
      </c>
      <c r="E179" s="74" t="n">
        <v>30552.3</v>
      </c>
      <c r="F179" s="74" t="n">
        <v>30552.3</v>
      </c>
      <c r="G179" s="38" t="n">
        <f aca="false">IF(F179=0,"       ",F179/E179)</f>
        <v>1</v>
      </c>
    </row>
    <row r="180" s="2" customFormat="true" ht="54.75" hidden="false" customHeight="true" outlineLevel="0" collapsed="false">
      <c r="A180" s="58"/>
      <c r="B180" s="58"/>
      <c r="C180" s="54" t="s">
        <v>146</v>
      </c>
      <c r="D180" s="74" t="n">
        <v>0</v>
      </c>
      <c r="E180" s="74" t="n">
        <v>4062</v>
      </c>
      <c r="F180" s="74" t="n">
        <v>4062</v>
      </c>
      <c r="G180" s="38" t="n">
        <f aca="false">IF(F180=0,"       ",F180/E180)</f>
        <v>1</v>
      </c>
    </row>
    <row r="181" s="2" customFormat="true" ht="24.75" hidden="false" customHeight="true" outlineLevel="0" collapsed="false">
      <c r="A181" s="58"/>
      <c r="B181" s="58"/>
      <c r="C181" s="54" t="s">
        <v>147</v>
      </c>
      <c r="D181" s="74" t="n">
        <v>0</v>
      </c>
      <c r="E181" s="74" t="n">
        <v>3887.6</v>
      </c>
      <c r="F181" s="74" t="n">
        <v>3887.6</v>
      </c>
      <c r="G181" s="38" t="n">
        <f aca="false">IF(F181=0,"       ",F181/E181)</f>
        <v>1</v>
      </c>
    </row>
    <row r="182" s="2" customFormat="true" ht="88.5" hidden="false" customHeight="true" outlineLevel="0" collapsed="false">
      <c r="A182" s="58"/>
      <c r="B182" s="58"/>
      <c r="C182" s="54" t="s">
        <v>148</v>
      </c>
      <c r="D182" s="74" t="n">
        <v>0</v>
      </c>
      <c r="E182" s="74" t="n">
        <v>5326</v>
      </c>
      <c r="F182" s="74" t="n">
        <v>5326</v>
      </c>
      <c r="G182" s="38" t="n">
        <f aca="false">IF(F182=0,"       ",F182/E182)</f>
        <v>1</v>
      </c>
    </row>
    <row r="183" s="2" customFormat="true" ht="60" hidden="false" customHeight="true" outlineLevel="0" collapsed="false">
      <c r="A183" s="58"/>
      <c r="B183" s="58"/>
      <c r="C183" s="54" t="s">
        <v>149</v>
      </c>
      <c r="D183" s="74" t="n">
        <v>0</v>
      </c>
      <c r="E183" s="74" t="n">
        <v>8813</v>
      </c>
      <c r="F183" s="74" t="n">
        <v>8813</v>
      </c>
      <c r="G183" s="38" t="n">
        <f aca="false">IF(F183=0,"       ",F183/E183)</f>
        <v>1</v>
      </c>
    </row>
    <row r="184" s="2" customFormat="true" ht="37.5" hidden="false" customHeight="true" outlineLevel="0" collapsed="false">
      <c r="A184" s="58"/>
      <c r="B184" s="58"/>
      <c r="C184" s="54" t="s">
        <v>150</v>
      </c>
      <c r="D184" s="74" t="n">
        <v>0</v>
      </c>
      <c r="E184" s="74" t="n">
        <v>6805</v>
      </c>
      <c r="F184" s="74" t="n">
        <v>6805</v>
      </c>
      <c r="G184" s="38" t="n">
        <f aca="false">IF(F184=0,"       ",F184/E184)</f>
        <v>1</v>
      </c>
    </row>
    <row r="185" s="2" customFormat="true" ht="44.25" hidden="false" customHeight="true" outlineLevel="0" collapsed="false">
      <c r="A185" s="58"/>
      <c r="B185" s="58"/>
      <c r="C185" s="54" t="s">
        <v>151</v>
      </c>
      <c r="D185" s="74" t="n">
        <v>0</v>
      </c>
      <c r="E185" s="74" t="n">
        <v>3942.2</v>
      </c>
      <c r="F185" s="59" t="n">
        <v>0</v>
      </c>
      <c r="G185" s="38" t="str">
        <f aca="false">IF(F185=0,"       ",F185/E185)</f>
        <v>       </v>
      </c>
    </row>
    <row r="186" s="2" customFormat="true" ht="32.25" hidden="false" customHeight="true" outlineLevel="0" collapsed="false">
      <c r="A186" s="58"/>
      <c r="B186" s="58"/>
      <c r="C186" s="54" t="s">
        <v>152</v>
      </c>
      <c r="D186" s="74" t="n">
        <v>0</v>
      </c>
      <c r="E186" s="74" t="n">
        <v>20637.8</v>
      </c>
      <c r="F186" s="74" t="n">
        <v>20637.8</v>
      </c>
      <c r="G186" s="38" t="n">
        <f aca="false">IF(F186=0,"       ",F186/E186)</f>
        <v>1</v>
      </c>
    </row>
    <row r="187" s="2" customFormat="true" ht="42" hidden="false" customHeight="true" outlineLevel="0" collapsed="false">
      <c r="A187" s="58"/>
      <c r="B187" s="58"/>
      <c r="C187" s="54" t="s">
        <v>153</v>
      </c>
      <c r="D187" s="74" t="n">
        <v>0</v>
      </c>
      <c r="E187" s="74" t="n">
        <v>7641.7</v>
      </c>
      <c r="F187" s="59" t="n">
        <v>0</v>
      </c>
      <c r="G187" s="38" t="str">
        <f aca="false">IF(F187=0,"       ",F187/E187)</f>
        <v>       </v>
      </c>
    </row>
    <row r="188" s="2" customFormat="true" ht="46.5" hidden="false" customHeight="true" outlineLevel="0" collapsed="false">
      <c r="A188" s="58"/>
      <c r="B188" s="58"/>
      <c r="C188" s="54" t="s">
        <v>154</v>
      </c>
      <c r="D188" s="74" t="n">
        <v>0</v>
      </c>
      <c r="E188" s="74" t="n">
        <v>14401.5</v>
      </c>
      <c r="F188" s="74" t="n">
        <v>14401.5</v>
      </c>
      <c r="G188" s="38" t="n">
        <f aca="false">IF(F188=0,"       ",F188/E188)</f>
        <v>1</v>
      </c>
    </row>
    <row r="189" s="2" customFormat="true" ht="44.25" hidden="false" customHeight="true" outlineLevel="0" collapsed="false">
      <c r="A189" s="58"/>
      <c r="B189" s="58"/>
      <c r="C189" s="54" t="s">
        <v>155</v>
      </c>
      <c r="D189" s="74" t="n">
        <v>0</v>
      </c>
      <c r="E189" s="74" t="n">
        <v>22313.8</v>
      </c>
      <c r="F189" s="74" t="n">
        <v>22313.8</v>
      </c>
      <c r="G189" s="38" t="n">
        <f aca="false">IF(F189=0,"       ",F189/E189)</f>
        <v>1</v>
      </c>
    </row>
    <row r="190" s="2" customFormat="true" ht="54" hidden="false" customHeight="true" outlineLevel="0" collapsed="false">
      <c r="A190" s="58"/>
      <c r="B190" s="58"/>
      <c r="C190" s="54" t="s">
        <v>156</v>
      </c>
      <c r="D190" s="74" t="n">
        <v>0</v>
      </c>
      <c r="E190" s="74" t="n">
        <v>4366.4</v>
      </c>
      <c r="F190" s="74" t="n">
        <v>4366.4</v>
      </c>
      <c r="G190" s="38" t="n">
        <f aca="false">IF(F190=0,"       ",F190/E190)</f>
        <v>1</v>
      </c>
    </row>
    <row r="191" s="2" customFormat="true" ht="55.5" hidden="false" customHeight="true" outlineLevel="0" collapsed="false">
      <c r="A191" s="58"/>
      <c r="B191" s="58"/>
      <c r="C191" s="54" t="s">
        <v>157</v>
      </c>
      <c r="D191" s="74" t="n">
        <v>0</v>
      </c>
      <c r="E191" s="74" t="n">
        <v>66249.3</v>
      </c>
      <c r="F191" s="74" t="n">
        <v>66249.3</v>
      </c>
      <c r="G191" s="38" t="n">
        <f aca="false">IF(F191=0,"       ",F191/E191)</f>
        <v>1</v>
      </c>
    </row>
    <row r="192" s="2" customFormat="true" ht="66" hidden="false" customHeight="true" outlineLevel="0" collapsed="false">
      <c r="A192" s="58"/>
      <c r="B192" s="58"/>
      <c r="C192" s="54" t="s">
        <v>158</v>
      </c>
      <c r="D192" s="74" t="n">
        <v>0</v>
      </c>
      <c r="E192" s="74" t="n">
        <v>6261.8</v>
      </c>
      <c r="F192" s="59" t="n">
        <v>0</v>
      </c>
      <c r="G192" s="38" t="str">
        <f aca="false">IF(F192=0,"       ",F192/E192)</f>
        <v>       </v>
      </c>
    </row>
    <row r="193" s="2" customFormat="true" ht="44.25" hidden="false" customHeight="true" outlineLevel="0" collapsed="false">
      <c r="A193" s="58"/>
      <c r="B193" s="58"/>
      <c r="C193" s="54" t="s">
        <v>159</v>
      </c>
      <c r="D193" s="74" t="n">
        <v>0</v>
      </c>
      <c r="E193" s="74" t="n">
        <v>3954.6</v>
      </c>
      <c r="F193" s="74" t="n">
        <v>3954.6</v>
      </c>
      <c r="G193" s="38" t="n">
        <f aca="false">IF(F193=0,"       ",F193/E193)</f>
        <v>1</v>
      </c>
    </row>
    <row r="194" s="2" customFormat="true" ht="48" hidden="false" customHeight="true" outlineLevel="0" collapsed="false">
      <c r="A194" s="58"/>
      <c r="B194" s="58"/>
      <c r="C194" s="54" t="s">
        <v>160</v>
      </c>
      <c r="D194" s="74" t="n">
        <v>0</v>
      </c>
      <c r="E194" s="74" t="n">
        <v>1761.1</v>
      </c>
      <c r="F194" s="74" t="n">
        <v>1761.1</v>
      </c>
      <c r="G194" s="38" t="n">
        <f aca="false">IF(F194=0,"       ",F194/E194)</f>
        <v>1</v>
      </c>
    </row>
    <row r="195" s="2" customFormat="true" ht="36.75" hidden="false" customHeight="true" outlineLevel="0" collapsed="false">
      <c r="A195" s="58"/>
      <c r="B195" s="58"/>
      <c r="C195" s="54" t="s">
        <v>161</v>
      </c>
      <c r="D195" s="74" t="n">
        <v>0</v>
      </c>
      <c r="E195" s="74" t="n">
        <v>5137</v>
      </c>
      <c r="F195" s="74" t="n">
        <v>5137</v>
      </c>
      <c r="G195" s="38" t="n">
        <f aca="false">IF(F195=0,"       ",F195/E195)</f>
        <v>1</v>
      </c>
    </row>
    <row r="196" s="2" customFormat="true" ht="43.5" hidden="false" customHeight="true" outlineLevel="0" collapsed="false">
      <c r="A196" s="58"/>
      <c r="B196" s="58"/>
      <c r="C196" s="54" t="s">
        <v>162</v>
      </c>
      <c r="D196" s="74" t="n">
        <v>0</v>
      </c>
      <c r="E196" s="74" t="n">
        <v>3829.5</v>
      </c>
      <c r="F196" s="74" t="n">
        <v>3829.5</v>
      </c>
      <c r="G196" s="38" t="n">
        <f aca="false">IF(F196=0,"       ",F196/E196)</f>
        <v>1</v>
      </c>
    </row>
    <row r="197" s="2" customFormat="true" ht="51.75" hidden="false" customHeight="true" outlineLevel="0" collapsed="false">
      <c r="A197" s="58"/>
      <c r="B197" s="58"/>
      <c r="C197" s="54" t="s">
        <v>163</v>
      </c>
      <c r="D197" s="74" t="n">
        <v>0</v>
      </c>
      <c r="E197" s="74" t="n">
        <v>23172.2</v>
      </c>
      <c r="F197" s="59" t="n">
        <v>0</v>
      </c>
      <c r="G197" s="38" t="str">
        <f aca="false">IF(F197=0,"       ",F197/E197)</f>
        <v>       </v>
      </c>
    </row>
    <row r="198" s="2" customFormat="true" ht="36" hidden="false" customHeight="true" outlineLevel="0" collapsed="false">
      <c r="A198" s="58"/>
      <c r="B198" s="58"/>
      <c r="C198" s="54" t="s">
        <v>164</v>
      </c>
      <c r="D198" s="74" t="n">
        <v>0</v>
      </c>
      <c r="E198" s="74" t="n">
        <v>24278.5</v>
      </c>
      <c r="F198" s="74" t="n">
        <v>24278.5</v>
      </c>
      <c r="G198" s="38" t="n">
        <f aca="false">IF(F198=0,"       ",F198/E198)</f>
        <v>1</v>
      </c>
    </row>
    <row r="199" s="73" customFormat="true" ht="31.5" hidden="false" customHeight="true" outlineLevel="0" collapsed="false">
      <c r="A199" s="56"/>
      <c r="B199" s="56"/>
      <c r="C199" s="40" t="s">
        <v>83</v>
      </c>
      <c r="D199" s="72" t="n">
        <v>0</v>
      </c>
      <c r="E199" s="72" t="n">
        <f aca="false">SUM(E200:E319)</f>
        <v>1125618.5</v>
      </c>
      <c r="F199" s="72" t="n">
        <f aca="false">SUM(F200:F319)</f>
        <v>978870.253</v>
      </c>
      <c r="G199" s="42" t="n">
        <f aca="false">IF(F199=0,"       ",F199/E199)</f>
        <v>0.869628788972463</v>
      </c>
    </row>
    <row r="200" s="2" customFormat="true" ht="39" hidden="false" customHeight="true" outlineLevel="0" collapsed="false">
      <c r="A200" s="58"/>
      <c r="B200" s="54"/>
      <c r="C200" s="54" t="s">
        <v>165</v>
      </c>
      <c r="D200" s="74" t="n">
        <v>0</v>
      </c>
      <c r="E200" s="74" t="n">
        <v>672.3</v>
      </c>
      <c r="F200" s="74" t="n">
        <v>672.3</v>
      </c>
      <c r="G200" s="38" t="n">
        <f aca="false">IF(F200=0,"       ",F200/E200)</f>
        <v>1</v>
      </c>
    </row>
    <row r="201" s="2" customFormat="true" ht="43.5" hidden="false" customHeight="true" outlineLevel="0" collapsed="false">
      <c r="A201" s="58"/>
      <c r="B201" s="58"/>
      <c r="C201" s="54" t="s">
        <v>166</v>
      </c>
      <c r="D201" s="74" t="n">
        <v>0</v>
      </c>
      <c r="E201" s="74" t="n">
        <v>480.3</v>
      </c>
      <c r="F201" s="74" t="n">
        <v>480.3</v>
      </c>
      <c r="G201" s="38" t="n">
        <f aca="false">IF(F201=0,"       ",F201/E201)</f>
        <v>1</v>
      </c>
    </row>
    <row r="202" s="2" customFormat="true" ht="55.5" hidden="false" customHeight="true" outlineLevel="0" collapsed="false">
      <c r="A202" s="58"/>
      <c r="B202" s="58"/>
      <c r="C202" s="54" t="s">
        <v>167</v>
      </c>
      <c r="D202" s="74" t="n">
        <v>0</v>
      </c>
      <c r="E202" s="74" t="n">
        <v>626.2</v>
      </c>
      <c r="F202" s="74" t="n">
        <v>626.2</v>
      </c>
      <c r="G202" s="38" t="n">
        <f aca="false">IF(F202=0,"       ",F202/E202)</f>
        <v>1</v>
      </c>
    </row>
    <row r="203" s="2" customFormat="true" ht="36" hidden="false" customHeight="true" outlineLevel="0" collapsed="false">
      <c r="A203" s="58"/>
      <c r="B203" s="58"/>
      <c r="C203" s="54" t="s">
        <v>168</v>
      </c>
      <c r="D203" s="74" t="n">
        <v>0</v>
      </c>
      <c r="E203" s="74" t="n">
        <v>709.5</v>
      </c>
      <c r="F203" s="74" t="n">
        <v>709.5</v>
      </c>
      <c r="G203" s="38" t="n">
        <f aca="false">IF(F203=0,"       ",F203/E203)</f>
        <v>1</v>
      </c>
    </row>
    <row r="204" s="2" customFormat="true" ht="40.5" hidden="false" customHeight="true" outlineLevel="0" collapsed="false">
      <c r="A204" s="58"/>
      <c r="B204" s="58"/>
      <c r="C204" s="54" t="s">
        <v>169</v>
      </c>
      <c r="D204" s="74" t="n">
        <v>0</v>
      </c>
      <c r="E204" s="74" t="n">
        <v>160.5</v>
      </c>
      <c r="F204" s="74" t="n">
        <v>156</v>
      </c>
      <c r="G204" s="38" t="n">
        <f aca="false">IF(F204=0,"       ",F204/E204)</f>
        <v>0.97196261682243</v>
      </c>
    </row>
    <row r="205" s="2" customFormat="true" ht="41.25" hidden="false" customHeight="true" outlineLevel="0" collapsed="false">
      <c r="A205" s="58"/>
      <c r="B205" s="58"/>
      <c r="C205" s="54" t="s">
        <v>170</v>
      </c>
      <c r="D205" s="74" t="n">
        <v>0</v>
      </c>
      <c r="E205" s="74" t="n">
        <v>138</v>
      </c>
      <c r="F205" s="74" t="n">
        <v>0</v>
      </c>
      <c r="G205" s="38" t="str">
        <f aca="false">IF(F205=0,"       ",F205/E205)</f>
        <v>       </v>
      </c>
    </row>
    <row r="206" s="2" customFormat="true" ht="51.75" hidden="false" customHeight="true" outlineLevel="0" collapsed="false">
      <c r="A206" s="58"/>
      <c r="B206" s="58"/>
      <c r="C206" s="54" t="s">
        <v>171</v>
      </c>
      <c r="D206" s="74" t="n">
        <v>0</v>
      </c>
      <c r="E206" s="74" t="n">
        <v>1042.9</v>
      </c>
      <c r="F206" s="74" t="n">
        <v>1042.9</v>
      </c>
      <c r="G206" s="38" t="n">
        <f aca="false">IF(F206=0,"       ",F206/E206)</f>
        <v>1</v>
      </c>
    </row>
    <row r="207" s="2" customFormat="true" ht="45" hidden="false" customHeight="true" outlineLevel="0" collapsed="false">
      <c r="A207" s="58"/>
      <c r="B207" s="58"/>
      <c r="C207" s="54" t="s">
        <v>172</v>
      </c>
      <c r="D207" s="74" t="n">
        <v>0</v>
      </c>
      <c r="E207" s="74" t="n">
        <v>19262.7</v>
      </c>
      <c r="F207" s="74" t="n">
        <v>19262.695</v>
      </c>
      <c r="G207" s="38" t="n">
        <f aca="false">IF(F207=0,"       ",F207/E207)</f>
        <v>0.999999740430988</v>
      </c>
    </row>
    <row r="208" s="2" customFormat="true" ht="57.75" hidden="false" customHeight="true" outlineLevel="0" collapsed="false">
      <c r="A208" s="58"/>
      <c r="B208" s="58"/>
      <c r="C208" s="54" t="s">
        <v>173</v>
      </c>
      <c r="D208" s="74" t="n">
        <v>0</v>
      </c>
      <c r="E208" s="74" t="n">
        <v>3938.2</v>
      </c>
      <c r="F208" s="74" t="n">
        <v>3938.2</v>
      </c>
      <c r="G208" s="38" t="n">
        <f aca="false">IF(F208=0,"       ",F208/E208)</f>
        <v>1</v>
      </c>
    </row>
    <row r="209" s="2" customFormat="true" ht="44.25" hidden="false" customHeight="true" outlineLevel="0" collapsed="false">
      <c r="A209" s="58"/>
      <c r="B209" s="58"/>
      <c r="C209" s="54" t="s">
        <v>174</v>
      </c>
      <c r="D209" s="74" t="n">
        <v>0</v>
      </c>
      <c r="E209" s="74" t="n">
        <v>1879</v>
      </c>
      <c r="F209" s="74" t="n">
        <v>1183.507</v>
      </c>
      <c r="G209" s="38" t="n">
        <f aca="false">IF(F209=0,"       ",F209/E209)</f>
        <v>0.629860031931879</v>
      </c>
    </row>
    <row r="210" s="2" customFormat="true" ht="37.5" hidden="false" customHeight="true" outlineLevel="0" collapsed="false">
      <c r="A210" s="58"/>
      <c r="B210" s="58"/>
      <c r="C210" s="54" t="s">
        <v>175</v>
      </c>
      <c r="D210" s="74" t="n">
        <v>0</v>
      </c>
      <c r="E210" s="74" t="n">
        <v>548.3</v>
      </c>
      <c r="F210" s="74" t="n">
        <v>463.1</v>
      </c>
      <c r="G210" s="38" t="n">
        <f aca="false">IF(F210=0,"       ",F210/E210)</f>
        <v>0.844610614627029</v>
      </c>
    </row>
    <row r="211" s="2" customFormat="true" ht="42" hidden="false" customHeight="true" outlineLevel="0" collapsed="false">
      <c r="A211" s="58"/>
      <c r="B211" s="58"/>
      <c r="C211" s="54" t="s">
        <v>176</v>
      </c>
      <c r="D211" s="74" t="n">
        <v>0</v>
      </c>
      <c r="E211" s="74" t="n">
        <v>862.7</v>
      </c>
      <c r="F211" s="74" t="n">
        <v>862.679</v>
      </c>
      <c r="G211" s="38" t="n">
        <f aca="false">IF(F211=0,"       ",F211/E211)</f>
        <v>0.999975657818477</v>
      </c>
    </row>
    <row r="212" s="2" customFormat="true" ht="39" hidden="false" customHeight="true" outlineLevel="0" collapsed="false">
      <c r="A212" s="58"/>
      <c r="B212" s="58"/>
      <c r="C212" s="54" t="s">
        <v>177</v>
      </c>
      <c r="D212" s="74" t="n">
        <v>0</v>
      </c>
      <c r="E212" s="74" t="n">
        <v>324</v>
      </c>
      <c r="F212" s="74" t="n">
        <v>288</v>
      </c>
      <c r="G212" s="38" t="n">
        <f aca="false">IF(F212=0,"       ",F212/E212)</f>
        <v>0.888888888888889</v>
      </c>
    </row>
    <row r="213" s="2" customFormat="true" ht="64.5" hidden="false" customHeight="true" outlineLevel="0" collapsed="false">
      <c r="A213" s="58"/>
      <c r="B213" s="58"/>
      <c r="C213" s="54" t="s">
        <v>178</v>
      </c>
      <c r="D213" s="74" t="n">
        <v>0</v>
      </c>
      <c r="E213" s="74" t="n">
        <v>1449.6</v>
      </c>
      <c r="F213" s="74" t="n">
        <v>1176.46</v>
      </c>
      <c r="G213" s="38" t="n">
        <f aca="false">IF(F213=0,"       ",F213/E213)</f>
        <v>0.811575607064018</v>
      </c>
    </row>
    <row r="214" s="2" customFormat="true" ht="41.25" hidden="false" customHeight="true" outlineLevel="0" collapsed="false">
      <c r="A214" s="58"/>
      <c r="B214" s="58"/>
      <c r="C214" s="54" t="s">
        <v>179</v>
      </c>
      <c r="D214" s="74" t="n">
        <v>0</v>
      </c>
      <c r="E214" s="74" t="n">
        <v>459.8</v>
      </c>
      <c r="F214" s="74" t="n">
        <v>459.8</v>
      </c>
      <c r="G214" s="38" t="n">
        <f aca="false">IF(F214=0,"       ",F214/E214)</f>
        <v>1</v>
      </c>
    </row>
    <row r="215" s="2" customFormat="true" ht="55.5" hidden="false" customHeight="true" outlineLevel="0" collapsed="false">
      <c r="A215" s="58"/>
      <c r="B215" s="58"/>
      <c r="C215" s="54" t="s">
        <v>180</v>
      </c>
      <c r="D215" s="74" t="n">
        <v>0</v>
      </c>
      <c r="E215" s="74" t="n">
        <v>493.9</v>
      </c>
      <c r="F215" s="74" t="n">
        <v>493.865</v>
      </c>
      <c r="G215" s="38" t="n">
        <f aca="false">IF(F215=0,"       ",F215/E215)</f>
        <v>0.999929135452521</v>
      </c>
    </row>
    <row r="216" s="2" customFormat="true" ht="52.5" hidden="false" customHeight="true" outlineLevel="0" collapsed="false">
      <c r="A216" s="58"/>
      <c r="B216" s="58"/>
      <c r="C216" s="54" t="s">
        <v>181</v>
      </c>
      <c r="D216" s="74" t="n">
        <v>0</v>
      </c>
      <c r="E216" s="74" t="n">
        <v>1227.7</v>
      </c>
      <c r="F216" s="74" t="n">
        <v>1227.7</v>
      </c>
      <c r="G216" s="38" t="n">
        <f aca="false">IF(F216=0,"       ",F216/E216)</f>
        <v>1</v>
      </c>
    </row>
    <row r="217" s="2" customFormat="true" ht="46.5" hidden="false" customHeight="true" outlineLevel="0" collapsed="false">
      <c r="A217" s="58"/>
      <c r="B217" s="58"/>
      <c r="C217" s="54" t="s">
        <v>182</v>
      </c>
      <c r="D217" s="74" t="n">
        <v>0</v>
      </c>
      <c r="E217" s="74" t="n">
        <v>500.4</v>
      </c>
      <c r="F217" s="74" t="n">
        <v>396</v>
      </c>
      <c r="G217" s="38" t="n">
        <f aca="false">IF(F217=0,"       ",F217/E217)</f>
        <v>0.79136690647482</v>
      </c>
    </row>
    <row r="218" s="2" customFormat="true" ht="48.75" hidden="false" customHeight="true" outlineLevel="0" collapsed="false">
      <c r="A218" s="58"/>
      <c r="B218" s="58"/>
      <c r="C218" s="54" t="s">
        <v>183</v>
      </c>
      <c r="D218" s="74" t="n">
        <v>0</v>
      </c>
      <c r="E218" s="74" t="n">
        <v>1767.6</v>
      </c>
      <c r="F218" s="74" t="n">
        <v>413.727</v>
      </c>
      <c r="G218" s="38" t="n">
        <f aca="false">IF(F218=0,"       ",F218/E218)</f>
        <v>0.234061439239647</v>
      </c>
    </row>
    <row r="219" s="2" customFormat="true" ht="38.25" hidden="false" customHeight="true" outlineLevel="0" collapsed="false">
      <c r="A219" s="58"/>
      <c r="B219" s="58"/>
      <c r="C219" s="54" t="s">
        <v>184</v>
      </c>
      <c r="D219" s="74" t="n">
        <v>0</v>
      </c>
      <c r="E219" s="74" t="n">
        <v>221</v>
      </c>
      <c r="F219" s="74" t="n">
        <v>219.186</v>
      </c>
      <c r="G219" s="38" t="n">
        <f aca="false">IF(F219=0,"       ",F219/E219)</f>
        <v>0.99179185520362</v>
      </c>
    </row>
    <row r="220" s="2" customFormat="true" ht="36.75" hidden="false" customHeight="true" outlineLevel="0" collapsed="false">
      <c r="A220" s="58"/>
      <c r="B220" s="58"/>
      <c r="C220" s="54" t="s">
        <v>185</v>
      </c>
      <c r="D220" s="74" t="n">
        <v>0</v>
      </c>
      <c r="E220" s="74" t="n">
        <v>658.1</v>
      </c>
      <c r="F220" s="74" t="n">
        <v>658.1</v>
      </c>
      <c r="G220" s="38" t="n">
        <f aca="false">IF(F220=0,"       ",F220/E220)</f>
        <v>1</v>
      </c>
    </row>
    <row r="221" s="2" customFormat="true" ht="45" hidden="false" customHeight="true" outlineLevel="0" collapsed="false">
      <c r="A221" s="58"/>
      <c r="B221" s="58"/>
      <c r="C221" s="54" t="s">
        <v>186</v>
      </c>
      <c r="D221" s="74" t="n">
        <v>0</v>
      </c>
      <c r="E221" s="74" t="n">
        <v>280.6</v>
      </c>
      <c r="F221" s="74" t="n">
        <v>280.58</v>
      </c>
      <c r="G221" s="38" t="n">
        <f aca="false">IF(F221=0,"       ",F221/E221)</f>
        <v>0.999928724162509</v>
      </c>
    </row>
    <row r="222" s="2" customFormat="true" ht="85.5" hidden="false" customHeight="true" outlineLevel="0" collapsed="false">
      <c r="A222" s="58"/>
      <c r="B222" s="58"/>
      <c r="C222" s="54" t="s">
        <v>187</v>
      </c>
      <c r="D222" s="74" t="n">
        <v>0</v>
      </c>
      <c r="E222" s="74" t="n">
        <v>58805.7</v>
      </c>
      <c r="F222" s="74" t="n">
        <v>56913.69</v>
      </c>
      <c r="G222" s="38" t="n">
        <f aca="false">IF(F222=0,"       ",F222/E222)</f>
        <v>0.967826078084268</v>
      </c>
    </row>
    <row r="223" s="2" customFormat="true" ht="36" hidden="false" customHeight="true" outlineLevel="0" collapsed="false">
      <c r="A223" s="58"/>
      <c r="B223" s="58"/>
      <c r="C223" s="54" t="s">
        <v>188</v>
      </c>
      <c r="D223" s="74" t="n">
        <v>0</v>
      </c>
      <c r="E223" s="74" t="n">
        <v>636.6</v>
      </c>
      <c r="F223" s="74" t="n">
        <v>636.593</v>
      </c>
      <c r="G223" s="38" t="n">
        <f aca="false">IF(F223=0,"       ",F223/E223)</f>
        <v>0.999989004084197</v>
      </c>
    </row>
    <row r="224" s="2" customFormat="true" ht="48" hidden="false" customHeight="true" outlineLevel="0" collapsed="false">
      <c r="A224" s="58"/>
      <c r="B224" s="58"/>
      <c r="C224" s="54" t="s">
        <v>189</v>
      </c>
      <c r="D224" s="74" t="n">
        <v>0</v>
      </c>
      <c r="E224" s="74" t="n">
        <v>1939.5</v>
      </c>
      <c r="F224" s="74" t="n">
        <v>1939.24</v>
      </c>
      <c r="G224" s="38" t="n">
        <f aca="false">IF(F224=0,"       ",F224/E224)</f>
        <v>0.999865944831142</v>
      </c>
    </row>
    <row r="225" s="2" customFormat="true" ht="45" hidden="false" customHeight="true" outlineLevel="0" collapsed="false">
      <c r="A225" s="58"/>
      <c r="B225" s="58"/>
      <c r="C225" s="54" t="s">
        <v>190</v>
      </c>
      <c r="D225" s="74" t="n">
        <v>0</v>
      </c>
      <c r="E225" s="74" t="n">
        <v>1014.7</v>
      </c>
      <c r="F225" s="74" t="n">
        <v>1014.7</v>
      </c>
      <c r="G225" s="38" t="n">
        <f aca="false">IF(F225=0,"       ",F225/E225)</f>
        <v>1</v>
      </c>
    </row>
    <row r="226" s="2" customFormat="true" ht="41.25" hidden="false" customHeight="true" outlineLevel="0" collapsed="false">
      <c r="A226" s="58"/>
      <c r="B226" s="58"/>
      <c r="C226" s="54" t="s">
        <v>191</v>
      </c>
      <c r="D226" s="74" t="n">
        <v>0</v>
      </c>
      <c r="E226" s="74" t="n">
        <v>637.3</v>
      </c>
      <c r="F226" s="74" t="n">
        <v>0</v>
      </c>
      <c r="G226" s="38" t="str">
        <f aca="false">IF(F226=0,"       ",F226/E226)</f>
        <v>       </v>
      </c>
    </row>
    <row r="227" s="2" customFormat="true" ht="75.75" hidden="false" customHeight="true" outlineLevel="0" collapsed="false">
      <c r="A227" s="58"/>
      <c r="B227" s="58"/>
      <c r="C227" s="54" t="s">
        <v>192</v>
      </c>
      <c r="D227" s="74" t="n">
        <v>0</v>
      </c>
      <c r="E227" s="74" t="n">
        <v>666.2</v>
      </c>
      <c r="F227" s="74" t="n">
        <v>666.2</v>
      </c>
      <c r="G227" s="38" t="n">
        <f aca="false">IF(F227=0,"       ",F227/E227)</f>
        <v>1</v>
      </c>
    </row>
    <row r="228" s="2" customFormat="true" ht="66" hidden="false" customHeight="true" outlineLevel="0" collapsed="false">
      <c r="A228" s="58"/>
      <c r="B228" s="58"/>
      <c r="C228" s="54" t="s">
        <v>193</v>
      </c>
      <c r="D228" s="74" t="n">
        <v>0</v>
      </c>
      <c r="E228" s="74" t="n">
        <v>14970.3</v>
      </c>
      <c r="F228" s="74" t="n">
        <v>14883.61</v>
      </c>
      <c r="G228" s="38" t="n">
        <f aca="false">IF(F228=0,"       ",F228/E228)</f>
        <v>0.994209200884418</v>
      </c>
    </row>
    <row r="229" s="2" customFormat="true" ht="64.5" hidden="false" customHeight="true" outlineLevel="0" collapsed="false">
      <c r="A229" s="58"/>
      <c r="B229" s="58"/>
      <c r="C229" s="54" t="s">
        <v>194</v>
      </c>
      <c r="D229" s="74" t="n">
        <v>0</v>
      </c>
      <c r="E229" s="74" t="n">
        <v>1317.9</v>
      </c>
      <c r="F229" s="74" t="n">
        <v>1105.791</v>
      </c>
      <c r="G229" s="38" t="n">
        <f aca="false">IF(F229=0,"       ",F229/E229)</f>
        <v>0.8390553152743</v>
      </c>
    </row>
    <row r="230" s="2" customFormat="true" ht="35.25" hidden="false" customHeight="true" outlineLevel="0" collapsed="false">
      <c r="A230" s="58"/>
      <c r="B230" s="58"/>
      <c r="C230" s="54" t="s">
        <v>195</v>
      </c>
      <c r="D230" s="74" t="n">
        <v>0</v>
      </c>
      <c r="E230" s="74" t="n">
        <v>511.1</v>
      </c>
      <c r="F230" s="74" t="n">
        <v>511.1</v>
      </c>
      <c r="G230" s="38" t="n">
        <f aca="false">IF(F230=0,"       ",F230/E230)</f>
        <v>1</v>
      </c>
    </row>
    <row r="231" s="2" customFormat="true" ht="40.5" hidden="false" customHeight="true" outlineLevel="0" collapsed="false">
      <c r="A231" s="58"/>
      <c r="B231" s="58"/>
      <c r="C231" s="54" t="s">
        <v>196</v>
      </c>
      <c r="D231" s="74" t="n">
        <v>0</v>
      </c>
      <c r="E231" s="74" t="n">
        <v>776.2</v>
      </c>
      <c r="F231" s="74" t="n">
        <v>776.2</v>
      </c>
      <c r="G231" s="38" t="n">
        <f aca="false">IF(F231=0,"       ",F231/E231)</f>
        <v>1</v>
      </c>
    </row>
    <row r="232" s="2" customFormat="true" ht="185.25" hidden="false" customHeight="true" outlineLevel="0" collapsed="false">
      <c r="A232" s="58"/>
      <c r="B232" s="58"/>
      <c r="C232" s="54" t="s">
        <v>197</v>
      </c>
      <c r="D232" s="74" t="n">
        <v>0</v>
      </c>
      <c r="E232" s="74" t="n">
        <v>37697.2</v>
      </c>
      <c r="F232" s="74" t="n">
        <v>37697.2</v>
      </c>
      <c r="G232" s="38" t="n">
        <f aca="false">IF(F232=0,"       ",F232/E232)</f>
        <v>1</v>
      </c>
    </row>
    <row r="233" s="2" customFormat="true" ht="43.5" hidden="false" customHeight="true" outlineLevel="0" collapsed="false">
      <c r="A233" s="58"/>
      <c r="B233" s="58"/>
      <c r="C233" s="54" t="s">
        <v>198</v>
      </c>
      <c r="D233" s="74" t="n">
        <v>0</v>
      </c>
      <c r="E233" s="74" t="n">
        <v>971.7</v>
      </c>
      <c r="F233" s="74" t="n">
        <v>971.693</v>
      </c>
      <c r="G233" s="38" t="n">
        <f aca="false">IF(F233=0,"       ",F233/E233)</f>
        <v>0.999992796130493</v>
      </c>
    </row>
    <row r="234" s="2" customFormat="true" ht="57" hidden="false" customHeight="true" outlineLevel="0" collapsed="false">
      <c r="A234" s="58"/>
      <c r="B234" s="58"/>
      <c r="C234" s="54" t="s">
        <v>199</v>
      </c>
      <c r="D234" s="74" t="n">
        <v>0</v>
      </c>
      <c r="E234" s="74" t="n">
        <v>8134.8</v>
      </c>
      <c r="F234" s="74" t="n">
        <v>8092.422</v>
      </c>
      <c r="G234" s="38" t="n">
        <f aca="false">IF(F234=0,"       ",F234/E234)</f>
        <v>0.994790529576634</v>
      </c>
    </row>
    <row r="235" s="2" customFormat="true" ht="56.25" hidden="false" customHeight="true" outlineLevel="0" collapsed="false">
      <c r="A235" s="58"/>
      <c r="B235" s="58"/>
      <c r="C235" s="54" t="s">
        <v>200</v>
      </c>
      <c r="D235" s="74" t="n">
        <v>0</v>
      </c>
      <c r="E235" s="74" t="n">
        <v>1502.9</v>
      </c>
      <c r="F235" s="74" t="n">
        <v>1502.849</v>
      </c>
      <c r="G235" s="38" t="n">
        <f aca="false">IF(F235=0,"       ",F235/E235)</f>
        <v>0.999966065606494</v>
      </c>
    </row>
    <row r="236" s="2" customFormat="true" ht="105" hidden="false" customHeight="true" outlineLevel="0" collapsed="false">
      <c r="A236" s="58"/>
      <c r="B236" s="58"/>
      <c r="C236" s="54" t="s">
        <v>201</v>
      </c>
      <c r="D236" s="74" t="n">
        <v>0</v>
      </c>
      <c r="E236" s="74" t="n">
        <v>31164.6</v>
      </c>
      <c r="F236" s="74" t="n">
        <v>31164.586</v>
      </c>
      <c r="G236" s="38" t="n">
        <f aca="false">IF(F236=0,"       ",F236/E236)</f>
        <v>0.999999550772351</v>
      </c>
    </row>
    <row r="237" s="2" customFormat="true" ht="39" hidden="false" customHeight="true" outlineLevel="0" collapsed="false">
      <c r="A237" s="58"/>
      <c r="B237" s="58"/>
      <c r="C237" s="54" t="s">
        <v>202</v>
      </c>
      <c r="D237" s="74" t="n">
        <v>0</v>
      </c>
      <c r="E237" s="74" t="n">
        <v>961.9</v>
      </c>
      <c r="F237" s="74" t="n">
        <v>961.421</v>
      </c>
      <c r="G237" s="38" t="n">
        <f aca="false">IF(F237=0,"       ",F237/E237)</f>
        <v>0.999502027237759</v>
      </c>
    </row>
    <row r="238" s="2" customFormat="true" ht="38.25" hidden="false" customHeight="true" outlineLevel="0" collapsed="false">
      <c r="A238" s="58"/>
      <c r="B238" s="58"/>
      <c r="C238" s="54" t="s">
        <v>203</v>
      </c>
      <c r="D238" s="74" t="n">
        <v>0</v>
      </c>
      <c r="E238" s="74" t="n">
        <v>1129.5</v>
      </c>
      <c r="F238" s="74" t="n">
        <v>1129.5</v>
      </c>
      <c r="G238" s="38" t="n">
        <f aca="false">IF(F238=0,"       ",F238/E238)</f>
        <v>1</v>
      </c>
    </row>
    <row r="239" s="2" customFormat="true" ht="36" hidden="false" customHeight="true" outlineLevel="0" collapsed="false">
      <c r="A239" s="58"/>
      <c r="B239" s="58"/>
      <c r="C239" s="54" t="s">
        <v>204</v>
      </c>
      <c r="D239" s="74" t="n">
        <v>0</v>
      </c>
      <c r="E239" s="74" t="n">
        <v>925</v>
      </c>
      <c r="F239" s="74" t="n">
        <v>925</v>
      </c>
      <c r="G239" s="38" t="n">
        <f aca="false">IF(F239=0,"       ",F239/E239)</f>
        <v>1</v>
      </c>
    </row>
    <row r="240" s="2" customFormat="true" ht="127.5" hidden="false" customHeight="true" outlineLevel="0" collapsed="false">
      <c r="A240" s="58"/>
      <c r="B240" s="58"/>
      <c r="C240" s="54" t="s">
        <v>205</v>
      </c>
      <c r="D240" s="74" t="n">
        <v>0</v>
      </c>
      <c r="E240" s="74" t="n">
        <v>9326.5</v>
      </c>
      <c r="F240" s="74" t="n">
        <v>9326.5</v>
      </c>
      <c r="G240" s="38" t="n">
        <f aca="false">IF(F240=0,"       ",F240/E240)</f>
        <v>1</v>
      </c>
    </row>
    <row r="241" s="2" customFormat="true" ht="33.75" hidden="false" customHeight="true" outlineLevel="0" collapsed="false">
      <c r="A241" s="58"/>
      <c r="B241" s="58"/>
      <c r="C241" s="54" t="s">
        <v>206</v>
      </c>
      <c r="D241" s="74" t="n">
        <v>0</v>
      </c>
      <c r="E241" s="74" t="n">
        <v>895.1</v>
      </c>
      <c r="F241" s="74" t="n">
        <v>895.1</v>
      </c>
      <c r="G241" s="38" t="n">
        <f aca="false">IF(F241=0,"       ",F241/E241)</f>
        <v>1</v>
      </c>
    </row>
    <row r="242" s="2" customFormat="true" ht="81.75" hidden="false" customHeight="true" outlineLevel="0" collapsed="false">
      <c r="A242" s="58"/>
      <c r="B242" s="58"/>
      <c r="C242" s="54" t="s">
        <v>207</v>
      </c>
      <c r="D242" s="74" t="n">
        <v>0</v>
      </c>
      <c r="E242" s="74" t="n">
        <v>3672.5</v>
      </c>
      <c r="F242" s="74" t="n">
        <v>3667.5</v>
      </c>
      <c r="G242" s="38" t="n">
        <f aca="false">IF(F242=0,"       ",F242/E242)</f>
        <v>0.998638529611981</v>
      </c>
    </row>
    <row r="243" s="2" customFormat="true" ht="56.25" hidden="false" customHeight="true" outlineLevel="0" collapsed="false">
      <c r="A243" s="58"/>
      <c r="B243" s="58"/>
      <c r="C243" s="54" t="s">
        <v>208</v>
      </c>
      <c r="D243" s="74" t="n">
        <v>0</v>
      </c>
      <c r="E243" s="74" t="n">
        <v>3900</v>
      </c>
      <c r="F243" s="74" t="n">
        <v>3900</v>
      </c>
      <c r="G243" s="38" t="n">
        <f aca="false">IF(F243=0,"       ",F243/E243)</f>
        <v>1</v>
      </c>
    </row>
    <row r="244" s="2" customFormat="true" ht="36" hidden="false" customHeight="true" outlineLevel="0" collapsed="false">
      <c r="A244" s="58"/>
      <c r="B244" s="58"/>
      <c r="C244" s="54" t="s">
        <v>209</v>
      </c>
      <c r="D244" s="74" t="n">
        <v>0</v>
      </c>
      <c r="E244" s="74" t="n">
        <v>647.5</v>
      </c>
      <c r="F244" s="74" t="n">
        <v>647.5</v>
      </c>
      <c r="G244" s="38" t="n">
        <f aca="false">IF(F244=0,"       ",F244/E244)</f>
        <v>1</v>
      </c>
    </row>
    <row r="245" s="2" customFormat="true" ht="53.25" hidden="false" customHeight="true" outlineLevel="0" collapsed="false">
      <c r="A245" s="58"/>
      <c r="B245" s="58"/>
      <c r="C245" s="54" t="s">
        <v>210</v>
      </c>
      <c r="D245" s="74" t="n">
        <v>0</v>
      </c>
      <c r="E245" s="74" t="n">
        <v>411</v>
      </c>
      <c r="F245" s="74" t="n">
        <v>411</v>
      </c>
      <c r="G245" s="38" t="n">
        <f aca="false">IF(F245=0,"       ",F245/E245)</f>
        <v>1</v>
      </c>
    </row>
    <row r="246" s="2" customFormat="true" ht="55.5" hidden="false" customHeight="true" outlineLevel="0" collapsed="false">
      <c r="A246" s="58"/>
      <c r="B246" s="58"/>
      <c r="C246" s="54" t="s">
        <v>211</v>
      </c>
      <c r="D246" s="74" t="n">
        <v>0</v>
      </c>
      <c r="E246" s="74" t="n">
        <v>257</v>
      </c>
      <c r="F246" s="74" t="n">
        <v>252</v>
      </c>
      <c r="G246" s="38" t="n">
        <f aca="false">IF(F246=0,"       ",F246/E246)</f>
        <v>0.980544747081712</v>
      </c>
    </row>
    <row r="247" s="2" customFormat="true" ht="51" hidden="false" customHeight="true" outlineLevel="0" collapsed="false">
      <c r="A247" s="58"/>
      <c r="B247" s="58"/>
      <c r="C247" s="54" t="s">
        <v>212</v>
      </c>
      <c r="D247" s="74" t="n">
        <v>0</v>
      </c>
      <c r="E247" s="74" t="n">
        <v>4213.5</v>
      </c>
      <c r="F247" s="74" t="n">
        <v>3733.5</v>
      </c>
      <c r="G247" s="38" t="n">
        <f aca="false">IF(F247=0,"       ",F247/E247)</f>
        <v>0.886080455678177</v>
      </c>
    </row>
    <row r="248" s="2" customFormat="true" ht="80.25" hidden="false" customHeight="true" outlineLevel="0" collapsed="false">
      <c r="A248" s="58"/>
      <c r="B248" s="58"/>
      <c r="C248" s="54" t="s">
        <v>213</v>
      </c>
      <c r="D248" s="74" t="n">
        <v>0</v>
      </c>
      <c r="E248" s="74" t="n">
        <v>934.5</v>
      </c>
      <c r="F248" s="74" t="n">
        <v>934.5</v>
      </c>
      <c r="G248" s="38" t="n">
        <f aca="false">IF(F248=0,"       ",F248/E248)</f>
        <v>1</v>
      </c>
    </row>
    <row r="249" s="2" customFormat="true" ht="105" hidden="false" customHeight="true" outlineLevel="0" collapsed="false">
      <c r="A249" s="58"/>
      <c r="B249" s="58"/>
      <c r="C249" s="54" t="s">
        <v>214</v>
      </c>
      <c r="D249" s="74" t="n">
        <v>0</v>
      </c>
      <c r="E249" s="74" t="n">
        <v>468.5</v>
      </c>
      <c r="F249" s="74" t="n">
        <v>438</v>
      </c>
      <c r="G249" s="38" t="n">
        <f aca="false">IF(F249=0,"       ",F249/E249)</f>
        <v>0.934898612593383</v>
      </c>
    </row>
    <row r="250" s="2" customFormat="true" ht="81" hidden="false" customHeight="true" outlineLevel="0" collapsed="false">
      <c r="A250" s="58"/>
      <c r="B250" s="58"/>
      <c r="C250" s="54" t="s">
        <v>215</v>
      </c>
      <c r="D250" s="74" t="n">
        <v>0</v>
      </c>
      <c r="E250" s="74" t="n">
        <v>567.2</v>
      </c>
      <c r="F250" s="74" t="n">
        <v>518.05</v>
      </c>
      <c r="G250" s="38" t="n">
        <f aca="false">IF(F250=0,"       ",F250/E250)</f>
        <v>0.913346262341326</v>
      </c>
    </row>
    <row r="251" s="2" customFormat="true" ht="47.25" hidden="false" customHeight="true" outlineLevel="0" collapsed="false">
      <c r="A251" s="58"/>
      <c r="B251" s="58"/>
      <c r="C251" s="54" t="s">
        <v>216</v>
      </c>
      <c r="D251" s="74" t="n">
        <v>0</v>
      </c>
      <c r="E251" s="74" t="n">
        <v>5070.5</v>
      </c>
      <c r="F251" s="74" t="n">
        <v>5020.5</v>
      </c>
      <c r="G251" s="38" t="n">
        <f aca="false">IF(F251=0,"       ",F251/E251)</f>
        <v>0.990139039542451</v>
      </c>
    </row>
    <row r="252" s="2" customFormat="true" ht="59.25" hidden="false" customHeight="true" outlineLevel="0" collapsed="false">
      <c r="A252" s="58"/>
      <c r="B252" s="58"/>
      <c r="C252" s="54" t="s">
        <v>217</v>
      </c>
      <c r="D252" s="74" t="n">
        <v>0</v>
      </c>
      <c r="E252" s="74" t="n">
        <v>749.9</v>
      </c>
      <c r="F252" s="74" t="n">
        <v>673.53</v>
      </c>
      <c r="G252" s="38" t="n">
        <f aca="false">IF(F252=0,"       ",F252/E252)</f>
        <v>0.898159754633951</v>
      </c>
    </row>
    <row r="253" s="2" customFormat="true" ht="50.25" hidden="false" customHeight="true" outlineLevel="0" collapsed="false">
      <c r="A253" s="58"/>
      <c r="B253" s="58"/>
      <c r="C253" s="54" t="s">
        <v>218</v>
      </c>
      <c r="D253" s="74" t="n">
        <v>0</v>
      </c>
      <c r="E253" s="74" t="n">
        <v>1990</v>
      </c>
      <c r="F253" s="74" t="n">
        <v>1920</v>
      </c>
      <c r="G253" s="38" t="n">
        <f aca="false">IF(F253=0,"       ",F253/E253)</f>
        <v>0.964824120603015</v>
      </c>
    </row>
    <row r="254" s="2" customFormat="true" ht="70.5" hidden="false" customHeight="true" outlineLevel="0" collapsed="false">
      <c r="A254" s="58"/>
      <c r="B254" s="58"/>
      <c r="C254" s="54" t="s">
        <v>219</v>
      </c>
      <c r="D254" s="74" t="n">
        <v>0</v>
      </c>
      <c r="E254" s="74" t="n">
        <v>5139.2</v>
      </c>
      <c r="F254" s="74" t="n">
        <v>5138.85</v>
      </c>
      <c r="G254" s="38" t="n">
        <f aca="false">IF(F254=0,"       ",F254/E254)</f>
        <v>0.999931896014944</v>
      </c>
    </row>
    <row r="255" s="2" customFormat="true" ht="72.75" hidden="false" customHeight="true" outlineLevel="0" collapsed="false">
      <c r="A255" s="58"/>
      <c r="B255" s="58"/>
      <c r="C255" s="54" t="s">
        <v>220</v>
      </c>
      <c r="D255" s="74" t="n">
        <v>0</v>
      </c>
      <c r="E255" s="74" t="n">
        <v>4475.8</v>
      </c>
      <c r="F255" s="74" t="n">
        <v>4468.65</v>
      </c>
      <c r="G255" s="38" t="n">
        <f aca="false">IF(F255=0,"       ",F255/E255)</f>
        <v>0.998402520219849</v>
      </c>
    </row>
    <row r="256" s="2" customFormat="true" ht="21.75" hidden="false" customHeight="true" outlineLevel="0" collapsed="false">
      <c r="A256" s="58"/>
      <c r="B256" s="58"/>
      <c r="C256" s="54" t="s">
        <v>221</v>
      </c>
      <c r="D256" s="74" t="n">
        <v>0</v>
      </c>
      <c r="E256" s="74" t="n">
        <v>3219.9</v>
      </c>
      <c r="F256" s="74" t="n">
        <v>3219.9</v>
      </c>
      <c r="G256" s="38" t="n">
        <f aca="false">IF(F256=0,"       ",F256/E256)</f>
        <v>1</v>
      </c>
    </row>
    <row r="257" s="2" customFormat="true" ht="69" hidden="false" customHeight="true" outlineLevel="0" collapsed="false">
      <c r="A257" s="58"/>
      <c r="B257" s="58"/>
      <c r="C257" s="54" t="s">
        <v>222</v>
      </c>
      <c r="D257" s="74" t="n">
        <v>0</v>
      </c>
      <c r="E257" s="74" t="n">
        <v>6390</v>
      </c>
      <c r="F257" s="74" t="n">
        <v>6390</v>
      </c>
      <c r="G257" s="38" t="n">
        <f aca="false">IF(F257=0,"       ",F257/E257)</f>
        <v>1</v>
      </c>
    </row>
    <row r="258" s="2" customFormat="true" ht="48" hidden="false" customHeight="true" outlineLevel="0" collapsed="false">
      <c r="A258" s="58"/>
      <c r="B258" s="54"/>
      <c r="C258" s="54" t="s">
        <v>223</v>
      </c>
      <c r="D258" s="74" t="n">
        <v>0</v>
      </c>
      <c r="E258" s="74" t="n">
        <v>13115</v>
      </c>
      <c r="F258" s="74" t="n">
        <v>11681.792</v>
      </c>
      <c r="G258" s="38" t="n">
        <f aca="false">IF(F258=0,"       ",F258/E258)</f>
        <v>0.890719939001144</v>
      </c>
    </row>
    <row r="259" s="2" customFormat="true" ht="60" hidden="false" customHeight="true" outlineLevel="0" collapsed="false">
      <c r="A259" s="58"/>
      <c r="B259" s="58"/>
      <c r="C259" s="54" t="s">
        <v>224</v>
      </c>
      <c r="D259" s="74" t="n">
        <v>0</v>
      </c>
      <c r="E259" s="74" t="n">
        <v>5338.4</v>
      </c>
      <c r="F259" s="74" t="n">
        <v>5095.702</v>
      </c>
      <c r="G259" s="38" t="n">
        <f aca="false">IF(F259=0,"       ",F259/E259)</f>
        <v>0.954537314551177</v>
      </c>
    </row>
    <row r="260" s="2" customFormat="true" ht="51.75" hidden="false" customHeight="true" outlineLevel="0" collapsed="false">
      <c r="A260" s="58"/>
      <c r="B260" s="58"/>
      <c r="C260" s="54" t="s">
        <v>225</v>
      </c>
      <c r="D260" s="74" t="n">
        <v>0</v>
      </c>
      <c r="E260" s="74" t="n">
        <v>12142.6</v>
      </c>
      <c r="F260" s="74" t="n">
        <v>0</v>
      </c>
      <c r="G260" s="38" t="str">
        <f aca="false">IF(F260=0,"       ",F260/E260)</f>
        <v>       </v>
      </c>
    </row>
    <row r="261" s="2" customFormat="true" ht="36" hidden="false" customHeight="true" outlineLevel="0" collapsed="false">
      <c r="A261" s="58"/>
      <c r="B261" s="58"/>
      <c r="C261" s="54" t="s">
        <v>226</v>
      </c>
      <c r="D261" s="74" t="n">
        <v>0</v>
      </c>
      <c r="E261" s="74" t="n">
        <v>29078.6</v>
      </c>
      <c r="F261" s="74" t="n">
        <v>29078.581</v>
      </c>
      <c r="G261" s="38" t="n">
        <f aca="false">IF(F261=0,"       ",F261/E261)</f>
        <v>0.99999934659853</v>
      </c>
    </row>
    <row r="262" s="2" customFormat="true" ht="83.25" hidden="false" customHeight="true" outlineLevel="0" collapsed="false">
      <c r="A262" s="58"/>
      <c r="B262" s="58"/>
      <c r="C262" s="54" t="s">
        <v>227</v>
      </c>
      <c r="D262" s="74" t="n">
        <v>0</v>
      </c>
      <c r="E262" s="74" t="n">
        <v>16718.5</v>
      </c>
      <c r="F262" s="74" t="n">
        <v>16301</v>
      </c>
      <c r="G262" s="38" t="n">
        <f aca="false">IF(F262=0,"       ",F262/E262)</f>
        <v>0.975027663965069</v>
      </c>
    </row>
    <row r="263" s="2" customFormat="true" ht="45" hidden="false" customHeight="true" outlineLevel="0" collapsed="false">
      <c r="A263" s="58"/>
      <c r="B263" s="58"/>
      <c r="C263" s="54" t="s">
        <v>228</v>
      </c>
      <c r="D263" s="74" t="n">
        <v>0</v>
      </c>
      <c r="E263" s="74" t="n">
        <v>36720</v>
      </c>
      <c r="F263" s="74" t="n">
        <v>36720</v>
      </c>
      <c r="G263" s="38" t="n">
        <f aca="false">IF(F263=0,"       ",F263/E263)</f>
        <v>1</v>
      </c>
    </row>
    <row r="264" s="2" customFormat="true" ht="54.75" hidden="false" customHeight="true" outlineLevel="0" collapsed="false">
      <c r="A264" s="58"/>
      <c r="B264" s="58"/>
      <c r="C264" s="54" t="s">
        <v>229</v>
      </c>
      <c r="D264" s="74" t="n">
        <v>0</v>
      </c>
      <c r="E264" s="74" t="n">
        <v>3078</v>
      </c>
      <c r="F264" s="74" t="n">
        <v>3078</v>
      </c>
      <c r="G264" s="38" t="n">
        <f aca="false">IF(F264=0,"       ",F264/E264)</f>
        <v>1</v>
      </c>
    </row>
    <row r="265" s="2" customFormat="true" ht="63" hidden="false" customHeight="true" outlineLevel="0" collapsed="false">
      <c r="A265" s="58"/>
      <c r="B265" s="58"/>
      <c r="C265" s="54" t="s">
        <v>230</v>
      </c>
      <c r="D265" s="74" t="n">
        <v>0</v>
      </c>
      <c r="E265" s="74" t="n">
        <v>5670</v>
      </c>
      <c r="F265" s="74" t="n">
        <v>5670</v>
      </c>
      <c r="G265" s="38" t="n">
        <f aca="false">IF(F265=0,"       ",F265/E265)</f>
        <v>1</v>
      </c>
    </row>
    <row r="266" s="2" customFormat="true" ht="47.25" hidden="false" customHeight="true" outlineLevel="0" collapsed="false">
      <c r="A266" s="58"/>
      <c r="B266" s="58"/>
      <c r="C266" s="54" t="s">
        <v>231</v>
      </c>
      <c r="D266" s="74" t="n">
        <v>0</v>
      </c>
      <c r="E266" s="74" t="n">
        <v>7020</v>
      </c>
      <c r="F266" s="74" t="n">
        <v>7020</v>
      </c>
      <c r="G266" s="38" t="n">
        <f aca="false">IF(F266=0,"       ",F266/E266)</f>
        <v>1</v>
      </c>
    </row>
    <row r="267" s="2" customFormat="true" ht="36" hidden="false" customHeight="true" outlineLevel="0" collapsed="false">
      <c r="A267" s="58"/>
      <c r="B267" s="58"/>
      <c r="C267" s="54" t="s">
        <v>232</v>
      </c>
      <c r="D267" s="74" t="n">
        <v>0</v>
      </c>
      <c r="E267" s="74" t="n">
        <v>6966.2</v>
      </c>
      <c r="F267" s="74" t="n">
        <v>6966.18</v>
      </c>
      <c r="G267" s="38" t="n">
        <f aca="false">IF(F267=0,"       ",F267/E267)</f>
        <v>0.999997128994287</v>
      </c>
    </row>
    <row r="268" s="2" customFormat="true" ht="87.75" hidden="false" customHeight="true" outlineLevel="0" collapsed="false">
      <c r="A268" s="58"/>
      <c r="B268" s="58"/>
      <c r="C268" s="54" t="s">
        <v>233</v>
      </c>
      <c r="D268" s="74" t="n">
        <v>0</v>
      </c>
      <c r="E268" s="74" t="n">
        <v>21512.3</v>
      </c>
      <c r="F268" s="74" t="n">
        <v>21512.25</v>
      </c>
      <c r="G268" s="38" t="n">
        <f aca="false">IF(F268=0,"       ",F268/E268)</f>
        <v>0.999997675748293</v>
      </c>
    </row>
    <row r="269" s="2" customFormat="true" ht="64.5" hidden="false" customHeight="true" outlineLevel="0" collapsed="false">
      <c r="A269" s="58"/>
      <c r="B269" s="54"/>
      <c r="C269" s="54" t="s">
        <v>234</v>
      </c>
      <c r="D269" s="74" t="n">
        <v>0</v>
      </c>
      <c r="E269" s="74" t="n">
        <v>23459.1</v>
      </c>
      <c r="F269" s="74" t="n">
        <v>23459.1</v>
      </c>
      <c r="G269" s="38" t="n">
        <f aca="false">IF(F269=0,"       ",F269/E269)</f>
        <v>1</v>
      </c>
    </row>
    <row r="270" s="2" customFormat="true" ht="48.75" hidden="false" customHeight="true" outlineLevel="0" collapsed="false">
      <c r="A270" s="58"/>
      <c r="B270" s="58"/>
      <c r="C270" s="54" t="s">
        <v>235</v>
      </c>
      <c r="D270" s="74" t="n">
        <v>0</v>
      </c>
      <c r="E270" s="74" t="n">
        <v>7907.5</v>
      </c>
      <c r="F270" s="74" t="n">
        <v>6161.694</v>
      </c>
      <c r="G270" s="38" t="n">
        <f aca="false">IF(F270=0,"       ",F270/E270)</f>
        <v>0.7792214985773</v>
      </c>
    </row>
    <row r="271" s="2" customFormat="true" ht="57" hidden="false" customHeight="true" outlineLevel="0" collapsed="false">
      <c r="A271" s="58"/>
      <c r="B271" s="58"/>
      <c r="C271" s="54" t="s">
        <v>236</v>
      </c>
      <c r="D271" s="74" t="n">
        <v>0</v>
      </c>
      <c r="E271" s="74" t="n">
        <v>9055.5</v>
      </c>
      <c r="F271" s="74" t="n">
        <v>9042</v>
      </c>
      <c r="G271" s="38" t="n">
        <f aca="false">IF(F271=0,"       ",F271/E271)</f>
        <v>0.998509193307934</v>
      </c>
    </row>
    <row r="272" s="2" customFormat="true" ht="45.75" hidden="false" customHeight="true" outlineLevel="0" collapsed="false">
      <c r="A272" s="58"/>
      <c r="B272" s="58"/>
      <c r="C272" s="54" t="s">
        <v>237</v>
      </c>
      <c r="D272" s="74" t="n">
        <v>0</v>
      </c>
      <c r="E272" s="74" t="n">
        <v>5821.7</v>
      </c>
      <c r="F272" s="74" t="n">
        <v>5801.319</v>
      </c>
      <c r="G272" s="38" t="n">
        <f aca="false">IF(F272=0,"       ",F272/E272)</f>
        <v>0.996499132555783</v>
      </c>
    </row>
    <row r="273" s="2" customFormat="true" ht="47.25" hidden="false" customHeight="true" outlineLevel="0" collapsed="false">
      <c r="A273" s="58"/>
      <c r="B273" s="58"/>
      <c r="C273" s="54" t="s">
        <v>238</v>
      </c>
      <c r="D273" s="74" t="n">
        <v>0</v>
      </c>
      <c r="E273" s="74" t="n">
        <v>3272.3</v>
      </c>
      <c r="F273" s="74" t="n">
        <v>3272.268</v>
      </c>
      <c r="G273" s="38" t="n">
        <f aca="false">IF(F273=0,"       ",F273/E273)</f>
        <v>0.999990220945512</v>
      </c>
    </row>
    <row r="274" s="2" customFormat="true" ht="55.5" hidden="false" customHeight="true" outlineLevel="0" collapsed="false">
      <c r="A274" s="58"/>
      <c r="B274" s="54"/>
      <c r="C274" s="54" t="s">
        <v>239</v>
      </c>
      <c r="D274" s="74" t="n">
        <v>0</v>
      </c>
      <c r="E274" s="74" t="n">
        <v>3635</v>
      </c>
      <c r="F274" s="74" t="n">
        <v>3634.968</v>
      </c>
      <c r="G274" s="38" t="n">
        <f aca="false">IF(F274=0,"       ",F274/E274)</f>
        <v>0.999991196698762</v>
      </c>
    </row>
    <row r="275" s="2" customFormat="true" ht="45.75" hidden="false" customHeight="true" outlineLevel="0" collapsed="false">
      <c r="A275" s="58"/>
      <c r="B275" s="58"/>
      <c r="C275" s="54" t="s">
        <v>240</v>
      </c>
      <c r="D275" s="74" t="n">
        <v>0</v>
      </c>
      <c r="E275" s="74" t="n">
        <v>9649.9</v>
      </c>
      <c r="F275" s="74" t="n">
        <v>9649.9</v>
      </c>
      <c r="G275" s="38" t="n">
        <f aca="false">IF(F275=0,"       ",F275/E275)</f>
        <v>1</v>
      </c>
    </row>
    <row r="276" s="2" customFormat="true" ht="59.25" hidden="false" customHeight="true" outlineLevel="0" collapsed="false">
      <c r="A276" s="58"/>
      <c r="B276" s="58"/>
      <c r="C276" s="54" t="s">
        <v>241</v>
      </c>
      <c r="D276" s="74" t="n">
        <v>0</v>
      </c>
      <c r="E276" s="74" t="n">
        <v>20940.2</v>
      </c>
      <c r="F276" s="74" t="n">
        <v>20714</v>
      </c>
      <c r="G276" s="38" t="n">
        <f aca="false">IF(F276=0,"       ",F276/E276)</f>
        <v>0.98919781090916</v>
      </c>
    </row>
    <row r="277" s="2" customFormat="true" ht="45" hidden="false" customHeight="true" outlineLevel="0" collapsed="false">
      <c r="A277" s="58"/>
      <c r="B277" s="54"/>
      <c r="C277" s="54" t="s">
        <v>242</v>
      </c>
      <c r="D277" s="74" t="n">
        <v>0</v>
      </c>
      <c r="E277" s="74" t="n">
        <v>10237.1</v>
      </c>
      <c r="F277" s="74" t="n">
        <v>9941.5</v>
      </c>
      <c r="G277" s="38" t="n">
        <f aca="false">IF(F277=0,"       ",F277/E277)</f>
        <v>0.97112463490637</v>
      </c>
    </row>
    <row r="278" s="2" customFormat="true" ht="41.25" hidden="false" customHeight="true" outlineLevel="0" collapsed="false">
      <c r="A278" s="58"/>
      <c r="B278" s="58"/>
      <c r="C278" s="54" t="s">
        <v>243</v>
      </c>
      <c r="D278" s="74" t="n">
        <v>0</v>
      </c>
      <c r="E278" s="74" t="n">
        <v>7923.8</v>
      </c>
      <c r="F278" s="74" t="n">
        <v>7340</v>
      </c>
      <c r="G278" s="38" t="n">
        <f aca="false">IF(F278=0,"       ",F278/E278)</f>
        <v>0.926323228753881</v>
      </c>
    </row>
    <row r="279" s="2" customFormat="true" ht="41.25" hidden="false" customHeight="true" outlineLevel="0" collapsed="false">
      <c r="A279" s="58"/>
      <c r="B279" s="58"/>
      <c r="C279" s="54" t="s">
        <v>244</v>
      </c>
      <c r="D279" s="74" t="n">
        <v>0</v>
      </c>
      <c r="E279" s="74" t="n">
        <v>7512.9</v>
      </c>
      <c r="F279" s="74" t="n">
        <v>7312.868</v>
      </c>
      <c r="G279" s="38" t="n">
        <f aca="false">IF(F279=0,"       ",F279/E279)</f>
        <v>0.973374861904192</v>
      </c>
    </row>
    <row r="280" s="2" customFormat="true" ht="32.25" hidden="false" customHeight="true" outlineLevel="0" collapsed="false">
      <c r="A280" s="58"/>
      <c r="B280" s="58"/>
      <c r="C280" s="54" t="s">
        <v>245</v>
      </c>
      <c r="D280" s="74" t="n">
        <v>0</v>
      </c>
      <c r="E280" s="74" t="n">
        <v>12012</v>
      </c>
      <c r="F280" s="74" t="n">
        <v>11495</v>
      </c>
      <c r="G280" s="38" t="n">
        <f aca="false">IF(F280=0,"       ",F280/E280)</f>
        <v>0.956959706959707</v>
      </c>
    </row>
    <row r="281" s="2" customFormat="true" ht="45.75" hidden="false" customHeight="true" outlineLevel="0" collapsed="false">
      <c r="A281" s="58"/>
      <c r="B281" s="58"/>
      <c r="C281" s="54" t="s">
        <v>246</v>
      </c>
      <c r="D281" s="74" t="n">
        <v>0</v>
      </c>
      <c r="E281" s="74" t="n">
        <v>10900.8</v>
      </c>
      <c r="F281" s="74" t="n">
        <v>10900.788</v>
      </c>
      <c r="G281" s="38" t="n">
        <f aca="false">IF(F281=0,"       ",F281/E281)</f>
        <v>0.999998899163364</v>
      </c>
    </row>
    <row r="282" s="2" customFormat="true" ht="46.5" hidden="false" customHeight="true" outlineLevel="0" collapsed="false">
      <c r="A282" s="58"/>
      <c r="B282" s="58"/>
      <c r="C282" s="54" t="s">
        <v>247</v>
      </c>
      <c r="D282" s="74" t="n">
        <v>0</v>
      </c>
      <c r="E282" s="74" t="n">
        <v>15077.9</v>
      </c>
      <c r="F282" s="74" t="n">
        <v>13518.245</v>
      </c>
      <c r="G282" s="38" t="n">
        <f aca="false">IF(F282=0,"       ",F282/E282)</f>
        <v>0.896560197374966</v>
      </c>
    </row>
    <row r="283" s="2" customFormat="true" ht="34.5" hidden="false" customHeight="true" outlineLevel="0" collapsed="false">
      <c r="A283" s="58"/>
      <c r="B283" s="58"/>
      <c r="C283" s="54" t="s">
        <v>248</v>
      </c>
      <c r="D283" s="74" t="n">
        <v>0</v>
      </c>
      <c r="E283" s="74" t="n">
        <v>5638.2</v>
      </c>
      <c r="F283" s="74" t="n">
        <v>5130</v>
      </c>
      <c r="G283" s="38" t="n">
        <f aca="false">IF(F283=0,"       ",F283/E283)</f>
        <v>0.909864850484197</v>
      </c>
    </row>
    <row r="284" s="2" customFormat="true" ht="129.75" hidden="false" customHeight="true" outlineLevel="0" collapsed="false">
      <c r="A284" s="58"/>
      <c r="B284" s="54"/>
      <c r="C284" s="54" t="s">
        <v>249</v>
      </c>
      <c r="D284" s="74" t="n">
        <v>0</v>
      </c>
      <c r="E284" s="74" t="n">
        <v>52444.4</v>
      </c>
      <c r="F284" s="74" t="n">
        <v>52444.4</v>
      </c>
      <c r="G284" s="38" t="n">
        <f aca="false">IF(F284=0,"       ",F284/E284)</f>
        <v>1</v>
      </c>
    </row>
    <row r="285" s="2" customFormat="true" ht="47.25" hidden="false" customHeight="true" outlineLevel="0" collapsed="false">
      <c r="A285" s="58"/>
      <c r="B285" s="58"/>
      <c r="C285" s="54" t="s">
        <v>250</v>
      </c>
      <c r="D285" s="74" t="n">
        <v>0</v>
      </c>
      <c r="E285" s="74" t="n">
        <v>56159.4</v>
      </c>
      <c r="F285" s="74" t="n">
        <v>39570.42</v>
      </c>
      <c r="G285" s="38" t="n">
        <f aca="false">IF(F285=0,"       ",F285/E285)</f>
        <v>0.70460902360068</v>
      </c>
    </row>
    <row r="286" s="2" customFormat="true" ht="45.75" hidden="false" customHeight="true" outlineLevel="0" collapsed="false">
      <c r="A286" s="58"/>
      <c r="B286" s="58"/>
      <c r="C286" s="54" t="s">
        <v>251</v>
      </c>
      <c r="D286" s="74" t="n">
        <v>0</v>
      </c>
      <c r="E286" s="74" t="n">
        <v>31370.5</v>
      </c>
      <c r="F286" s="74" t="n">
        <v>0</v>
      </c>
      <c r="G286" s="38" t="str">
        <f aca="false">IF(F286=0,"       ",F286/E286)</f>
        <v>       </v>
      </c>
    </row>
    <row r="287" s="2" customFormat="true" ht="60" hidden="false" customHeight="true" outlineLevel="0" collapsed="false">
      <c r="A287" s="58"/>
      <c r="B287" s="58"/>
      <c r="C287" s="54" t="s">
        <v>252</v>
      </c>
      <c r="D287" s="74" t="n">
        <v>0</v>
      </c>
      <c r="E287" s="74" t="n">
        <v>24205.5</v>
      </c>
      <c r="F287" s="74" t="n">
        <v>0</v>
      </c>
      <c r="G287" s="38" t="str">
        <f aca="false">IF(F287=0,"       ",F287/E287)</f>
        <v>       </v>
      </c>
    </row>
    <row r="288" s="2" customFormat="true" ht="48.75" hidden="false" customHeight="true" outlineLevel="0" collapsed="false">
      <c r="A288" s="58"/>
      <c r="B288" s="58"/>
      <c r="C288" s="54" t="s">
        <v>253</v>
      </c>
      <c r="D288" s="74" t="n">
        <v>0</v>
      </c>
      <c r="E288" s="74" t="n">
        <v>10911.6</v>
      </c>
      <c r="F288" s="74" t="n">
        <v>10911.6</v>
      </c>
      <c r="G288" s="38" t="n">
        <f aca="false">IF(F288=0,"       ",F288/E288)</f>
        <v>1</v>
      </c>
    </row>
    <row r="289" s="2" customFormat="true" ht="36" hidden="false" customHeight="true" outlineLevel="0" collapsed="false">
      <c r="A289" s="58"/>
      <c r="B289" s="58"/>
      <c r="C289" s="54" t="s">
        <v>254</v>
      </c>
      <c r="D289" s="74" t="n">
        <v>0</v>
      </c>
      <c r="E289" s="74" t="n">
        <v>27243</v>
      </c>
      <c r="F289" s="74" t="n">
        <v>26675.97</v>
      </c>
      <c r="G289" s="38" t="n">
        <f aca="false">IF(F289=0,"       ",F289/E289)</f>
        <v>0.97918621297214</v>
      </c>
    </row>
    <row r="290" s="2" customFormat="true" ht="43.5" hidden="false" customHeight="true" outlineLevel="0" collapsed="false">
      <c r="A290" s="58"/>
      <c r="B290" s="58"/>
      <c r="C290" s="54" t="s">
        <v>255</v>
      </c>
      <c r="D290" s="74" t="n">
        <v>0</v>
      </c>
      <c r="E290" s="74" t="n">
        <v>9022.8</v>
      </c>
      <c r="F290" s="74" t="n">
        <v>9022.8</v>
      </c>
      <c r="G290" s="38" t="n">
        <f aca="false">IF(F290=0,"       ",F290/E290)</f>
        <v>1</v>
      </c>
    </row>
    <row r="291" s="2" customFormat="true" ht="41.25" hidden="false" customHeight="true" outlineLevel="0" collapsed="false">
      <c r="A291" s="58"/>
      <c r="B291" s="58"/>
      <c r="C291" s="54" t="s">
        <v>256</v>
      </c>
      <c r="D291" s="74" t="n">
        <v>0</v>
      </c>
      <c r="E291" s="74" t="n">
        <v>9656.4</v>
      </c>
      <c r="F291" s="74" t="n">
        <v>9534.273</v>
      </c>
      <c r="G291" s="38" t="n">
        <f aca="false">IF(F291=0,"       ",F291/E291)</f>
        <v>0.987352740151609</v>
      </c>
    </row>
    <row r="292" s="2" customFormat="true" ht="47.25" hidden="false" customHeight="true" outlineLevel="0" collapsed="false">
      <c r="A292" s="58"/>
      <c r="B292" s="58"/>
      <c r="C292" s="54" t="s">
        <v>257</v>
      </c>
      <c r="D292" s="74" t="n">
        <v>0</v>
      </c>
      <c r="E292" s="74" t="n">
        <v>17813.8</v>
      </c>
      <c r="F292" s="74" t="n">
        <v>17813.8</v>
      </c>
      <c r="G292" s="38" t="n">
        <f aca="false">IF(F292=0,"       ",F292/E292)</f>
        <v>1</v>
      </c>
    </row>
    <row r="293" s="2" customFormat="true" ht="36" hidden="false" customHeight="true" outlineLevel="0" collapsed="false">
      <c r="A293" s="58"/>
      <c r="B293" s="58"/>
      <c r="C293" s="54" t="s">
        <v>258</v>
      </c>
      <c r="D293" s="74" t="n">
        <v>0</v>
      </c>
      <c r="E293" s="74" t="n">
        <v>5440.4</v>
      </c>
      <c r="F293" s="74" t="n">
        <v>5216.868</v>
      </c>
      <c r="G293" s="38" t="n">
        <f aca="false">IF(F293=0,"       ",F293/E293)</f>
        <v>0.958912579957356</v>
      </c>
    </row>
    <row r="294" s="2" customFormat="true" ht="49.5" hidden="false" customHeight="true" outlineLevel="0" collapsed="false">
      <c r="A294" s="58"/>
      <c r="B294" s="58"/>
      <c r="C294" s="54" t="s">
        <v>259</v>
      </c>
      <c r="D294" s="74" t="n">
        <v>0</v>
      </c>
      <c r="E294" s="74" t="n">
        <v>10811.9</v>
      </c>
      <c r="F294" s="74" t="n">
        <v>10811.88</v>
      </c>
      <c r="G294" s="38" t="n">
        <f aca="false">IF(F294=0,"       ",F294/E294)</f>
        <v>0.999998150186369</v>
      </c>
    </row>
    <row r="295" s="2" customFormat="true" ht="45.75" hidden="false" customHeight="true" outlineLevel="0" collapsed="false">
      <c r="A295" s="58"/>
      <c r="B295" s="58"/>
      <c r="C295" s="54" t="s">
        <v>260</v>
      </c>
      <c r="D295" s="74" t="n">
        <v>0</v>
      </c>
      <c r="E295" s="74" t="n">
        <v>30667.1</v>
      </c>
      <c r="F295" s="74" t="n">
        <v>23606.59</v>
      </c>
      <c r="G295" s="38" t="n">
        <f aca="false">IF(F295=0,"       ",F295/E295)</f>
        <v>0.769769231521729</v>
      </c>
    </row>
    <row r="296" s="2" customFormat="true" ht="47.25" hidden="false" customHeight="true" outlineLevel="0" collapsed="false">
      <c r="A296" s="58"/>
      <c r="B296" s="58"/>
      <c r="C296" s="54" t="s">
        <v>261</v>
      </c>
      <c r="D296" s="74" t="n">
        <v>0</v>
      </c>
      <c r="E296" s="74" t="n">
        <v>16164.4</v>
      </c>
      <c r="F296" s="74" t="n">
        <v>16144.4</v>
      </c>
      <c r="G296" s="38" t="n">
        <f aca="false">IF(F296=0,"       ",F296/E296)</f>
        <v>0.998762713122665</v>
      </c>
    </row>
    <row r="297" s="2" customFormat="true" ht="36" hidden="false" customHeight="true" outlineLevel="0" collapsed="false">
      <c r="A297" s="58"/>
      <c r="B297" s="58"/>
      <c r="C297" s="54" t="s">
        <v>262</v>
      </c>
      <c r="D297" s="74" t="n">
        <v>0</v>
      </c>
      <c r="E297" s="74" t="n">
        <v>5341.9</v>
      </c>
      <c r="F297" s="74" t="n">
        <v>5341.9</v>
      </c>
      <c r="G297" s="38" t="n">
        <f aca="false">IF(F297=0,"       ",F297/E297)</f>
        <v>1</v>
      </c>
    </row>
    <row r="298" s="2" customFormat="true" ht="60" hidden="false" customHeight="true" outlineLevel="0" collapsed="false">
      <c r="A298" s="58"/>
      <c r="B298" s="58"/>
      <c r="C298" s="54" t="s">
        <v>263</v>
      </c>
      <c r="D298" s="74" t="n">
        <v>0</v>
      </c>
      <c r="E298" s="74" t="n">
        <v>2911.9</v>
      </c>
      <c r="F298" s="74" t="n">
        <v>0</v>
      </c>
      <c r="G298" s="38" t="str">
        <f aca="false">IF(F298=0,"       ",F298/E298)</f>
        <v>       </v>
      </c>
    </row>
    <row r="299" s="2" customFormat="true" ht="54" hidden="false" customHeight="true" outlineLevel="0" collapsed="false">
      <c r="A299" s="58"/>
      <c r="B299" s="58"/>
      <c r="C299" s="54" t="s">
        <v>264</v>
      </c>
      <c r="D299" s="74" t="n">
        <v>0</v>
      </c>
      <c r="E299" s="74" t="n">
        <v>3917</v>
      </c>
      <c r="F299" s="74" t="n">
        <v>0</v>
      </c>
      <c r="G299" s="38" t="str">
        <f aca="false">IF(F299=0,"       ",F299/E299)</f>
        <v>       </v>
      </c>
    </row>
    <row r="300" s="2" customFormat="true" ht="47.25" hidden="false" customHeight="true" outlineLevel="0" collapsed="false">
      <c r="A300" s="58"/>
      <c r="B300" s="58"/>
      <c r="C300" s="54" t="s">
        <v>265</v>
      </c>
      <c r="D300" s="74" t="n">
        <v>0</v>
      </c>
      <c r="E300" s="74" t="n">
        <v>1977.4</v>
      </c>
      <c r="F300" s="74" t="n">
        <v>1793.6</v>
      </c>
      <c r="G300" s="38" t="n">
        <f aca="false">IF(F300=0,"       ",F300/E300)</f>
        <v>0.907049661171235</v>
      </c>
    </row>
    <row r="301" s="2" customFormat="true" ht="67.5" hidden="false" customHeight="true" outlineLevel="0" collapsed="false">
      <c r="A301" s="58"/>
      <c r="B301" s="58"/>
      <c r="C301" s="54" t="s">
        <v>266</v>
      </c>
      <c r="D301" s="74" t="n">
        <v>0</v>
      </c>
      <c r="E301" s="74" t="n">
        <v>10488.5</v>
      </c>
      <c r="F301" s="74" t="n">
        <v>10308.48</v>
      </c>
      <c r="G301" s="38" t="n">
        <f aca="false">IF(F301=0,"       ",F301/E301)</f>
        <v>0.982836439910378</v>
      </c>
    </row>
    <row r="302" s="2" customFormat="true" ht="54.75" hidden="false" customHeight="true" outlineLevel="0" collapsed="false">
      <c r="A302" s="58"/>
      <c r="B302" s="58"/>
      <c r="C302" s="54" t="s">
        <v>267</v>
      </c>
      <c r="D302" s="74" t="n">
        <v>0</v>
      </c>
      <c r="E302" s="74" t="n">
        <v>3392.8</v>
      </c>
      <c r="F302" s="74" t="n">
        <v>3392.7</v>
      </c>
      <c r="G302" s="38" t="n">
        <f aca="false">IF(F302=0,"       ",F302/E302)</f>
        <v>0.999970525819382</v>
      </c>
    </row>
    <row r="303" s="2" customFormat="true" ht="45.75" hidden="false" customHeight="true" outlineLevel="0" collapsed="false">
      <c r="A303" s="58"/>
      <c r="B303" s="58"/>
      <c r="C303" s="54" t="s">
        <v>268</v>
      </c>
      <c r="D303" s="74" t="n">
        <v>0</v>
      </c>
      <c r="E303" s="74" t="n">
        <v>20249.4</v>
      </c>
      <c r="F303" s="74" t="n">
        <v>19683.624</v>
      </c>
      <c r="G303" s="38" t="n">
        <f aca="false">IF(F303=0,"       ",F303/E303)</f>
        <v>0.972059616581232</v>
      </c>
    </row>
    <row r="304" s="2" customFormat="true" ht="62.25" hidden="false" customHeight="true" outlineLevel="0" collapsed="false">
      <c r="A304" s="58"/>
      <c r="B304" s="58"/>
      <c r="C304" s="54" t="s">
        <v>269</v>
      </c>
      <c r="D304" s="74" t="n">
        <v>0</v>
      </c>
      <c r="E304" s="74" t="n">
        <v>6288.1</v>
      </c>
      <c r="F304" s="74" t="n">
        <v>0</v>
      </c>
      <c r="G304" s="38" t="str">
        <f aca="false">IF(F304=0,"       ",F304/E304)</f>
        <v>       </v>
      </c>
    </row>
    <row r="305" s="2" customFormat="true" ht="48.75" hidden="false" customHeight="true" outlineLevel="0" collapsed="false">
      <c r="A305" s="58"/>
      <c r="B305" s="58"/>
      <c r="C305" s="54" t="s">
        <v>270</v>
      </c>
      <c r="D305" s="74" t="n">
        <v>0</v>
      </c>
      <c r="E305" s="74" t="n">
        <v>5140</v>
      </c>
      <c r="F305" s="74" t="n">
        <v>5105</v>
      </c>
      <c r="G305" s="38" t="n">
        <f aca="false">IF(F305=0,"       ",F305/E305)</f>
        <v>0.993190661478599</v>
      </c>
    </row>
    <row r="306" s="2" customFormat="true" ht="60" hidden="false" customHeight="true" outlineLevel="0" collapsed="false">
      <c r="A306" s="58"/>
      <c r="B306" s="58"/>
      <c r="C306" s="54" t="s">
        <v>271</v>
      </c>
      <c r="D306" s="74" t="n">
        <v>0</v>
      </c>
      <c r="E306" s="74" t="n">
        <v>12612.5</v>
      </c>
      <c r="F306" s="74" t="n">
        <v>12050</v>
      </c>
      <c r="G306" s="38" t="n">
        <f aca="false">IF(F306=0,"       ",F306/E306)</f>
        <v>0.955401387512389</v>
      </c>
    </row>
    <row r="307" s="2" customFormat="true" ht="69" hidden="false" customHeight="true" outlineLevel="0" collapsed="false">
      <c r="A307" s="58"/>
      <c r="B307" s="58"/>
      <c r="C307" s="54" t="s">
        <v>272</v>
      </c>
      <c r="D307" s="74" t="n">
        <v>0</v>
      </c>
      <c r="E307" s="74" t="n">
        <v>7443.5</v>
      </c>
      <c r="F307" s="74" t="n">
        <v>6837.511</v>
      </c>
      <c r="G307" s="38" t="n">
        <f aca="false">IF(F307=0,"       ",F307/E307)</f>
        <v>0.918588164170081</v>
      </c>
    </row>
    <row r="308" s="2" customFormat="true" ht="36" hidden="false" customHeight="true" outlineLevel="0" collapsed="false">
      <c r="A308" s="58"/>
      <c r="B308" s="58"/>
      <c r="C308" s="54" t="s">
        <v>273</v>
      </c>
      <c r="D308" s="74" t="n">
        <v>0</v>
      </c>
      <c r="E308" s="74" t="n">
        <v>7346.3</v>
      </c>
      <c r="F308" s="74" t="n">
        <v>7346.3</v>
      </c>
      <c r="G308" s="38" t="n">
        <f aca="false">IF(F308=0,"       ",F308/E308)</f>
        <v>1</v>
      </c>
    </row>
    <row r="309" s="2" customFormat="true" ht="55.5" hidden="false" customHeight="true" outlineLevel="0" collapsed="false">
      <c r="A309" s="58"/>
      <c r="B309" s="58"/>
      <c r="C309" s="54" t="s">
        <v>274</v>
      </c>
      <c r="D309" s="74" t="n">
        <v>0</v>
      </c>
      <c r="E309" s="74" t="n">
        <v>3401.9</v>
      </c>
      <c r="F309" s="74" t="n">
        <v>2420.83</v>
      </c>
      <c r="G309" s="38" t="n">
        <f aca="false">IF(F309=0,"       ",F309/E309)</f>
        <v>0.711611158470267</v>
      </c>
    </row>
    <row r="310" s="2" customFormat="true" ht="49.5" hidden="false" customHeight="true" outlineLevel="0" collapsed="false">
      <c r="A310" s="58"/>
      <c r="B310" s="58"/>
      <c r="C310" s="54" t="s">
        <v>275</v>
      </c>
      <c r="D310" s="74" t="n">
        <v>0</v>
      </c>
      <c r="E310" s="74" t="n">
        <v>27662.6</v>
      </c>
      <c r="F310" s="74" t="n">
        <v>18398.844</v>
      </c>
      <c r="G310" s="38" t="n">
        <f aca="false">IF(F310=0,"       ",F310/E310)</f>
        <v>0.665116221902497</v>
      </c>
    </row>
    <row r="311" s="2" customFormat="true" ht="48" hidden="false" customHeight="true" outlineLevel="0" collapsed="false">
      <c r="A311" s="58"/>
      <c r="B311" s="58"/>
      <c r="C311" s="54" t="s">
        <v>276</v>
      </c>
      <c r="D311" s="74" t="n">
        <v>0</v>
      </c>
      <c r="E311" s="74" t="n">
        <v>23886</v>
      </c>
      <c r="F311" s="74" t="n">
        <v>23886</v>
      </c>
      <c r="G311" s="38" t="n">
        <f aca="false">IF(F311=0,"       ",F311/E311)</f>
        <v>1</v>
      </c>
    </row>
    <row r="312" s="2" customFormat="true" ht="46.5" hidden="false" customHeight="true" outlineLevel="0" collapsed="false">
      <c r="A312" s="58"/>
      <c r="B312" s="58"/>
      <c r="C312" s="54" t="s">
        <v>277</v>
      </c>
      <c r="D312" s="74" t="n">
        <v>0</v>
      </c>
      <c r="E312" s="74" t="n">
        <v>15904</v>
      </c>
      <c r="F312" s="74" t="n">
        <v>15904</v>
      </c>
      <c r="G312" s="38" t="n">
        <f aca="false">IF(F312=0,"       ",F312/E312)</f>
        <v>1</v>
      </c>
    </row>
    <row r="313" s="2" customFormat="true" ht="36.75" hidden="false" customHeight="true" outlineLevel="0" collapsed="false">
      <c r="A313" s="58"/>
      <c r="B313" s="58"/>
      <c r="C313" s="54" t="s">
        <v>278</v>
      </c>
      <c r="D313" s="74" t="n">
        <v>0</v>
      </c>
      <c r="E313" s="74" t="n">
        <v>65280.7</v>
      </c>
      <c r="F313" s="74" t="n">
        <v>63851.357</v>
      </c>
      <c r="G313" s="38" t="n">
        <f aca="false">IF(F313=0,"       ",F313/E313)</f>
        <v>0.978104661867903</v>
      </c>
    </row>
    <row r="314" s="2" customFormat="true" ht="45.75" hidden="false" customHeight="true" outlineLevel="0" collapsed="false">
      <c r="A314" s="58"/>
      <c r="B314" s="58"/>
      <c r="C314" s="54" t="s">
        <v>279</v>
      </c>
      <c r="D314" s="74" t="n">
        <v>0</v>
      </c>
      <c r="E314" s="74" t="n">
        <v>2772.9</v>
      </c>
      <c r="F314" s="74" t="n">
        <v>2680.177</v>
      </c>
      <c r="G314" s="38" t="n">
        <f aca="false">IF(F314=0,"       ",F314/E314)</f>
        <v>0.966561001117963</v>
      </c>
    </row>
    <row r="315" s="2" customFormat="true" ht="43.5" hidden="false" customHeight="true" outlineLevel="0" collapsed="false">
      <c r="A315" s="58"/>
      <c r="B315" s="58"/>
      <c r="C315" s="54" t="s">
        <v>280</v>
      </c>
      <c r="D315" s="74" t="n">
        <v>0</v>
      </c>
      <c r="E315" s="74" t="n">
        <v>3023.1</v>
      </c>
      <c r="F315" s="74" t="n">
        <v>3023.1</v>
      </c>
      <c r="G315" s="38" t="n">
        <f aca="false">IF(F315=0,"       ",F315/E315)</f>
        <v>1</v>
      </c>
    </row>
    <row r="316" s="2" customFormat="true" ht="56.25" hidden="false" customHeight="true" outlineLevel="0" collapsed="false">
      <c r="A316" s="58"/>
      <c r="B316" s="54"/>
      <c r="C316" s="54" t="s">
        <v>281</v>
      </c>
      <c r="D316" s="74" t="n">
        <v>0</v>
      </c>
      <c r="E316" s="74" t="n">
        <v>4541</v>
      </c>
      <c r="F316" s="74" t="n">
        <v>0</v>
      </c>
      <c r="G316" s="38" t="str">
        <f aca="false">IF(F316=0,"       ",F316/E316)</f>
        <v>       </v>
      </c>
    </row>
    <row r="317" s="2" customFormat="true" ht="47.25" hidden="false" customHeight="true" outlineLevel="0" collapsed="false">
      <c r="A317" s="58"/>
      <c r="B317" s="58"/>
      <c r="C317" s="54" t="s">
        <v>282</v>
      </c>
      <c r="D317" s="74" t="n">
        <v>0</v>
      </c>
      <c r="E317" s="74" t="n">
        <v>8877.8</v>
      </c>
      <c r="F317" s="74" t="n">
        <v>8829</v>
      </c>
      <c r="G317" s="38" t="n">
        <f aca="false">IF(F317=0,"       ",F317/E317)</f>
        <v>0.994503142670482</v>
      </c>
    </row>
    <row r="318" s="2" customFormat="true" ht="49.5" hidden="false" customHeight="true" outlineLevel="0" collapsed="false">
      <c r="A318" s="58"/>
      <c r="B318" s="58"/>
      <c r="C318" s="54" t="s">
        <v>283</v>
      </c>
      <c r="D318" s="74" t="n">
        <v>0</v>
      </c>
      <c r="E318" s="74" t="n">
        <v>8169.5</v>
      </c>
      <c r="F318" s="74" t="n">
        <v>0</v>
      </c>
      <c r="G318" s="38" t="str">
        <f aca="false">IF(F318=0,"       ",F318/E318)</f>
        <v>       </v>
      </c>
    </row>
    <row r="319" s="2" customFormat="true" ht="43.5" hidden="false" customHeight="true" outlineLevel="0" collapsed="false">
      <c r="A319" s="58"/>
      <c r="B319" s="58"/>
      <c r="C319" s="54" t="s">
        <v>284</v>
      </c>
      <c r="D319" s="74" t="n">
        <v>0</v>
      </c>
      <c r="E319" s="74" t="n">
        <v>8880</v>
      </c>
      <c r="F319" s="74" t="n">
        <v>8310</v>
      </c>
      <c r="G319" s="38" t="n">
        <f aca="false">IF(F319=0,"       ",F319/E319)</f>
        <v>0.935810810810811</v>
      </c>
    </row>
    <row r="320" s="73" customFormat="true" ht="33.75" hidden="false" customHeight="true" outlineLevel="0" collapsed="false">
      <c r="A320" s="56"/>
      <c r="B320" s="56"/>
      <c r="C320" s="40" t="s">
        <v>35</v>
      </c>
      <c r="D320" s="72" t="n">
        <v>0</v>
      </c>
      <c r="E320" s="72" t="n">
        <f aca="false">SUM(E321:E392)</f>
        <v>1390949.3</v>
      </c>
      <c r="F320" s="72" t="n">
        <f aca="false">SUM(F321:F392)</f>
        <v>1140133.22</v>
      </c>
      <c r="G320" s="75" t="n">
        <f aca="false">IF(F320=0,"       ",F320/E320)</f>
        <v>0.819679926507746</v>
      </c>
    </row>
    <row r="321" s="2" customFormat="true" ht="46.5" hidden="false" customHeight="true" outlineLevel="0" collapsed="false">
      <c r="A321" s="58"/>
      <c r="B321" s="54"/>
      <c r="C321" s="54" t="s">
        <v>285</v>
      </c>
      <c r="D321" s="74" t="n">
        <v>0</v>
      </c>
      <c r="E321" s="74" t="n">
        <v>300</v>
      </c>
      <c r="F321" s="37" t="n">
        <v>0</v>
      </c>
      <c r="G321" s="38" t="str">
        <f aca="false">IF(F321=0,"       ",F321/E321)</f>
        <v>       </v>
      </c>
    </row>
    <row r="322" s="2" customFormat="true" ht="50.25" hidden="false" customHeight="true" outlineLevel="0" collapsed="false">
      <c r="A322" s="58"/>
      <c r="B322" s="54"/>
      <c r="C322" s="76" t="s">
        <v>286</v>
      </c>
      <c r="D322" s="74" t="n">
        <v>0</v>
      </c>
      <c r="E322" s="74" t="n">
        <v>17428.3</v>
      </c>
      <c r="F322" s="37" t="n">
        <v>17383.54</v>
      </c>
      <c r="G322" s="38" t="n">
        <f aca="false">IF(F322=0,"       ",F322/E322)</f>
        <v>0.997431763281559</v>
      </c>
    </row>
    <row r="323" s="2" customFormat="true" ht="33.75" hidden="false" customHeight="true" outlineLevel="0" collapsed="false">
      <c r="A323" s="58"/>
      <c r="B323" s="54"/>
      <c r="C323" s="54" t="s">
        <v>287</v>
      </c>
      <c r="D323" s="74" t="n">
        <v>0</v>
      </c>
      <c r="E323" s="74" t="n">
        <v>1162.9</v>
      </c>
      <c r="F323" s="74" t="n">
        <v>0</v>
      </c>
      <c r="G323" s="38" t="str">
        <f aca="false">IF(F323=0,"       ",F323/E323)</f>
        <v>       </v>
      </c>
    </row>
    <row r="324" s="2" customFormat="true" ht="45" hidden="false" customHeight="true" outlineLevel="0" collapsed="false">
      <c r="A324" s="58"/>
      <c r="B324" s="54"/>
      <c r="C324" s="54" t="s">
        <v>288</v>
      </c>
      <c r="D324" s="74" t="n">
        <v>0</v>
      </c>
      <c r="E324" s="74" t="n">
        <v>41744.7</v>
      </c>
      <c r="F324" s="74" t="n">
        <v>0</v>
      </c>
      <c r="G324" s="38" t="str">
        <f aca="false">IF(F324=0,"       ",F324/E324)</f>
        <v>       </v>
      </c>
    </row>
    <row r="325" s="2" customFormat="true" ht="43.5" hidden="false" customHeight="true" outlineLevel="0" collapsed="false">
      <c r="A325" s="58"/>
      <c r="B325" s="54"/>
      <c r="C325" s="76" t="s">
        <v>289</v>
      </c>
      <c r="D325" s="74" t="n">
        <v>0</v>
      </c>
      <c r="E325" s="74" t="n">
        <v>9117.5</v>
      </c>
      <c r="F325" s="74" t="n">
        <v>9117.5</v>
      </c>
      <c r="G325" s="38" t="n">
        <f aca="false">IF(F325=0,"       ",F325/E325)</f>
        <v>1</v>
      </c>
    </row>
    <row r="326" s="2" customFormat="true" ht="39" hidden="false" customHeight="true" outlineLevel="0" collapsed="false">
      <c r="A326" s="58"/>
      <c r="B326" s="54"/>
      <c r="C326" s="76" t="s">
        <v>290</v>
      </c>
      <c r="D326" s="74" t="n">
        <v>0</v>
      </c>
      <c r="E326" s="74" t="n">
        <v>1360.5</v>
      </c>
      <c r="F326" s="74" t="n">
        <v>1308.617</v>
      </c>
      <c r="G326" s="38" t="n">
        <f aca="false">IF(F326=0,"       ",F326/E326)</f>
        <v>0.961864755604557</v>
      </c>
    </row>
    <row r="327" s="2" customFormat="true" ht="48" hidden="false" customHeight="true" outlineLevel="0" collapsed="false">
      <c r="A327" s="58"/>
      <c r="B327" s="54"/>
      <c r="C327" s="76" t="s">
        <v>291</v>
      </c>
      <c r="D327" s="74" t="n">
        <v>0</v>
      </c>
      <c r="E327" s="74" t="n">
        <v>11658.7</v>
      </c>
      <c r="F327" s="74" t="n">
        <v>11257.86</v>
      </c>
      <c r="G327" s="38" t="n">
        <f aca="false">IF(F327=0,"       ",F327/E327)</f>
        <v>0.965618808271934</v>
      </c>
    </row>
    <row r="328" s="2" customFormat="true" ht="55.5" hidden="false" customHeight="true" outlineLevel="0" collapsed="false">
      <c r="A328" s="58"/>
      <c r="B328" s="54"/>
      <c r="C328" s="76" t="s">
        <v>292</v>
      </c>
      <c r="D328" s="74" t="n">
        <v>0</v>
      </c>
      <c r="E328" s="74" t="n">
        <v>44700</v>
      </c>
      <c r="F328" s="74" t="n">
        <v>44700</v>
      </c>
      <c r="G328" s="38" t="n">
        <f aca="false">IF(F328=0,"       ",F328/E328)</f>
        <v>1</v>
      </c>
    </row>
    <row r="329" s="2" customFormat="true" ht="48" hidden="false" customHeight="true" outlineLevel="0" collapsed="false">
      <c r="A329" s="58"/>
      <c r="B329" s="54"/>
      <c r="C329" s="76" t="s">
        <v>293</v>
      </c>
      <c r="D329" s="74" t="n">
        <v>0</v>
      </c>
      <c r="E329" s="74" t="n">
        <v>600.6</v>
      </c>
      <c r="F329" s="74" t="n">
        <v>600.6</v>
      </c>
      <c r="G329" s="38" t="n">
        <f aca="false">IF(F329=0,"       ",F329/E329)</f>
        <v>1</v>
      </c>
    </row>
    <row r="330" s="2" customFormat="true" ht="45.75" hidden="false" customHeight="true" outlineLevel="0" collapsed="false">
      <c r="A330" s="58"/>
      <c r="B330" s="54"/>
      <c r="C330" s="54" t="s">
        <v>294</v>
      </c>
      <c r="D330" s="74" t="n">
        <v>0</v>
      </c>
      <c r="E330" s="74" t="n">
        <v>13402.2</v>
      </c>
      <c r="F330" s="74" t="n">
        <v>13330.126</v>
      </c>
      <c r="G330" s="38" t="n">
        <f aca="false">IF(F330=0,"       ",F330/E330)</f>
        <v>0.994622226201668</v>
      </c>
    </row>
    <row r="331" s="2" customFormat="true" ht="40.5" hidden="false" customHeight="true" outlineLevel="0" collapsed="false">
      <c r="A331" s="58"/>
      <c r="B331" s="54"/>
      <c r="C331" s="54" t="s">
        <v>295</v>
      </c>
      <c r="D331" s="74" t="n">
        <v>0</v>
      </c>
      <c r="E331" s="74" t="n">
        <v>3375.8</v>
      </c>
      <c r="F331" s="74" t="n">
        <v>3356.598</v>
      </c>
      <c r="G331" s="38" t="n">
        <f aca="false">IF(F331=0,"       ",F331/E331)</f>
        <v>0.994311866816754</v>
      </c>
    </row>
    <row r="332" s="2" customFormat="true" ht="39.75" hidden="false" customHeight="true" outlineLevel="0" collapsed="false">
      <c r="A332" s="58"/>
      <c r="B332" s="54"/>
      <c r="C332" s="76" t="s">
        <v>296</v>
      </c>
      <c r="D332" s="74" t="n">
        <v>0</v>
      </c>
      <c r="E332" s="74" t="n">
        <v>9943.7</v>
      </c>
      <c r="F332" s="74" t="n">
        <v>9197.595</v>
      </c>
      <c r="G332" s="38" t="n">
        <f aca="false">IF(F332=0,"       ",F332/E332)</f>
        <v>0.924967064573549</v>
      </c>
    </row>
    <row r="333" s="2" customFormat="true" ht="115.5" hidden="false" customHeight="true" outlineLevel="0" collapsed="false">
      <c r="A333" s="58"/>
      <c r="B333" s="54"/>
      <c r="C333" s="76" t="s">
        <v>297</v>
      </c>
      <c r="D333" s="74" t="n">
        <v>0</v>
      </c>
      <c r="E333" s="74" t="n">
        <v>93405.1</v>
      </c>
      <c r="F333" s="74" t="n">
        <v>93405.1</v>
      </c>
      <c r="G333" s="38" t="n">
        <f aca="false">IF(F333=0,"       ",F333/E333)</f>
        <v>1</v>
      </c>
    </row>
    <row r="334" s="2" customFormat="true" ht="25.5" hidden="false" customHeight="true" outlineLevel="0" collapsed="false">
      <c r="A334" s="58"/>
      <c r="B334" s="54"/>
      <c r="C334" s="76" t="s">
        <v>298</v>
      </c>
      <c r="D334" s="74" t="n">
        <v>0</v>
      </c>
      <c r="E334" s="74" t="n">
        <v>16944.5</v>
      </c>
      <c r="F334" s="74" t="n">
        <v>16944.5</v>
      </c>
      <c r="G334" s="38" t="n">
        <f aca="false">IF(F334=0,"       ",F334/E334)</f>
        <v>1</v>
      </c>
    </row>
    <row r="335" s="2" customFormat="true" ht="39.75" hidden="false" customHeight="true" outlineLevel="0" collapsed="false">
      <c r="A335" s="58"/>
      <c r="B335" s="54"/>
      <c r="C335" s="77" t="s">
        <v>299</v>
      </c>
      <c r="D335" s="74" t="n">
        <v>0</v>
      </c>
      <c r="E335" s="74" t="n">
        <v>6982.5</v>
      </c>
      <c r="F335" s="74" t="n">
        <v>6541.334</v>
      </c>
      <c r="G335" s="38" t="n">
        <f aca="false">IF(F335=0,"       ",F335/E335)</f>
        <v>0.936818331543144</v>
      </c>
    </row>
    <row r="336" s="2" customFormat="true" ht="58.5" hidden="false" customHeight="true" outlineLevel="0" collapsed="false">
      <c r="A336" s="58"/>
      <c r="B336" s="54"/>
      <c r="C336" s="54" t="s">
        <v>300</v>
      </c>
      <c r="D336" s="74" t="n">
        <v>0</v>
      </c>
      <c r="E336" s="74" t="n">
        <v>12654.5</v>
      </c>
      <c r="F336" s="74" t="n">
        <v>12654.5</v>
      </c>
      <c r="G336" s="38" t="n">
        <f aca="false">IF(F336=0,"       ",F336/E336)</f>
        <v>1</v>
      </c>
    </row>
    <row r="337" s="2" customFormat="true" ht="46.5" hidden="false" customHeight="true" outlineLevel="0" collapsed="false">
      <c r="A337" s="58"/>
      <c r="B337" s="54"/>
      <c r="C337" s="54" t="s">
        <v>301</v>
      </c>
      <c r="D337" s="74" t="n">
        <v>0</v>
      </c>
      <c r="E337" s="74" t="n">
        <v>4797.7</v>
      </c>
      <c r="F337" s="74" t="n">
        <v>4542.443</v>
      </c>
      <c r="G337" s="38" t="n">
        <f aca="false">IF(F337=0,"       ",F337/E337)</f>
        <v>0.946795964733101</v>
      </c>
    </row>
    <row r="338" s="2" customFormat="true" ht="33" hidden="false" customHeight="true" outlineLevel="0" collapsed="false">
      <c r="A338" s="58"/>
      <c r="B338" s="54"/>
      <c r="C338" s="54" t="s">
        <v>302</v>
      </c>
      <c r="D338" s="74" t="n">
        <v>0</v>
      </c>
      <c r="E338" s="74" t="n">
        <v>16387.5</v>
      </c>
      <c r="F338" s="74" t="n">
        <v>16387.5</v>
      </c>
      <c r="G338" s="38" t="n">
        <f aca="false">IF(F338=0,"       ",F338/E338)</f>
        <v>1</v>
      </c>
    </row>
    <row r="339" s="2" customFormat="true" ht="45.75" hidden="false" customHeight="true" outlineLevel="0" collapsed="false">
      <c r="A339" s="58"/>
      <c r="B339" s="54"/>
      <c r="C339" s="54" t="s">
        <v>303</v>
      </c>
      <c r="D339" s="74" t="n">
        <v>0</v>
      </c>
      <c r="E339" s="74" t="n">
        <v>4578</v>
      </c>
      <c r="F339" s="74" t="n">
        <v>4578</v>
      </c>
      <c r="G339" s="38" t="n">
        <f aca="false">IF(F339=0,"       ",F339/E339)</f>
        <v>1</v>
      </c>
    </row>
    <row r="340" s="2" customFormat="true" ht="58.5" hidden="false" customHeight="true" outlineLevel="0" collapsed="false">
      <c r="A340" s="58"/>
      <c r="B340" s="54"/>
      <c r="C340" s="54" t="s">
        <v>304</v>
      </c>
      <c r="D340" s="74" t="n">
        <v>0</v>
      </c>
      <c r="E340" s="74" t="n">
        <v>12336.3</v>
      </c>
      <c r="F340" s="74" t="n">
        <v>11787.157</v>
      </c>
      <c r="G340" s="38" t="n">
        <f aca="false">IF(F340=0,"       ",F340/E340)</f>
        <v>0.955485599409872</v>
      </c>
    </row>
    <row r="341" s="2" customFormat="true" ht="52.5" hidden="false" customHeight="true" outlineLevel="0" collapsed="false">
      <c r="A341" s="58"/>
      <c r="B341" s="54"/>
      <c r="C341" s="54" t="s">
        <v>305</v>
      </c>
      <c r="D341" s="74" t="n">
        <v>0</v>
      </c>
      <c r="E341" s="74" t="n">
        <v>32151</v>
      </c>
      <c r="F341" s="74" t="n">
        <v>32151</v>
      </c>
      <c r="G341" s="38" t="n">
        <f aca="false">IF(F341=0,"       ",F341/E341)</f>
        <v>1</v>
      </c>
    </row>
    <row r="342" s="2" customFormat="true" ht="39" hidden="false" customHeight="true" outlineLevel="0" collapsed="false">
      <c r="A342" s="58"/>
      <c r="B342" s="54"/>
      <c r="C342" s="54" t="s">
        <v>306</v>
      </c>
      <c r="D342" s="74" t="n">
        <v>0</v>
      </c>
      <c r="E342" s="74" t="n">
        <v>37829.6</v>
      </c>
      <c r="F342" s="74" t="n">
        <v>37829.6</v>
      </c>
      <c r="G342" s="38" t="n">
        <f aca="false">IF(F342=0,"       ",F342/E342)</f>
        <v>1</v>
      </c>
    </row>
    <row r="343" s="2" customFormat="true" ht="51" hidden="false" customHeight="true" outlineLevel="0" collapsed="false">
      <c r="A343" s="58"/>
      <c r="B343" s="54"/>
      <c r="C343" s="54" t="s">
        <v>307</v>
      </c>
      <c r="D343" s="74" t="n">
        <v>0</v>
      </c>
      <c r="E343" s="74" t="n">
        <v>2759.4</v>
      </c>
      <c r="F343" s="74" t="n">
        <v>2669.075</v>
      </c>
      <c r="G343" s="38" t="n">
        <f aca="false">IF(F343=0,"       ",F343/E343)</f>
        <v>0.967266434732188</v>
      </c>
    </row>
    <row r="344" s="2" customFormat="true" ht="69.75" hidden="false" customHeight="true" outlineLevel="0" collapsed="false">
      <c r="A344" s="58"/>
      <c r="B344" s="54"/>
      <c r="C344" s="54" t="s">
        <v>308</v>
      </c>
      <c r="D344" s="74" t="n">
        <v>0</v>
      </c>
      <c r="E344" s="74" t="n">
        <v>3821.6</v>
      </c>
      <c r="F344" s="74" t="n">
        <v>0</v>
      </c>
      <c r="G344" s="38" t="str">
        <f aca="false">IF(F344=0,"       ",F344/E344)</f>
        <v>       </v>
      </c>
    </row>
    <row r="345" s="2" customFormat="true" ht="52.5" hidden="false" customHeight="true" outlineLevel="0" collapsed="false">
      <c r="A345" s="58"/>
      <c r="B345" s="54"/>
      <c r="C345" s="54" t="s">
        <v>309</v>
      </c>
      <c r="D345" s="74" t="n">
        <v>0</v>
      </c>
      <c r="E345" s="74" t="n">
        <v>12629.5</v>
      </c>
      <c r="F345" s="74" t="n">
        <v>12629.5</v>
      </c>
      <c r="G345" s="38" t="n">
        <f aca="false">IF(F345=0,"       ",F345/E345)</f>
        <v>1</v>
      </c>
    </row>
    <row r="346" s="2" customFormat="true" ht="42.75" hidden="false" customHeight="true" outlineLevel="0" collapsed="false">
      <c r="A346" s="58"/>
      <c r="B346" s="54"/>
      <c r="C346" s="54" t="s">
        <v>310</v>
      </c>
      <c r="D346" s="74" t="n">
        <v>0</v>
      </c>
      <c r="E346" s="74" t="n">
        <v>20679.5</v>
      </c>
      <c r="F346" s="74" t="n">
        <v>20679.5</v>
      </c>
      <c r="G346" s="38" t="n">
        <f aca="false">IF(F346=0,"       ",F346/E346)</f>
        <v>1</v>
      </c>
    </row>
    <row r="347" s="2" customFormat="true" ht="45.75" hidden="false" customHeight="true" outlineLevel="0" collapsed="false">
      <c r="A347" s="58"/>
      <c r="B347" s="54"/>
      <c r="C347" s="54" t="s">
        <v>311</v>
      </c>
      <c r="D347" s="74" t="n">
        <v>0</v>
      </c>
      <c r="E347" s="74" t="n">
        <v>7350</v>
      </c>
      <c r="F347" s="74" t="n">
        <v>7350</v>
      </c>
      <c r="G347" s="38" t="n">
        <f aca="false">IF(F347=0,"       ",F347/E347)</f>
        <v>1</v>
      </c>
    </row>
    <row r="348" s="2" customFormat="true" ht="54" hidden="false" customHeight="true" outlineLevel="0" collapsed="false">
      <c r="A348" s="58"/>
      <c r="B348" s="54"/>
      <c r="C348" s="54" t="s">
        <v>312</v>
      </c>
      <c r="D348" s="74" t="n">
        <v>0</v>
      </c>
      <c r="E348" s="74" t="n">
        <v>30730.7</v>
      </c>
      <c r="F348" s="74" t="n">
        <v>28030.381</v>
      </c>
      <c r="G348" s="38" t="n">
        <f aca="false">IF(F348=0,"       ",F348/E348)</f>
        <v>0.912129596787577</v>
      </c>
    </row>
    <row r="349" s="2" customFormat="true" ht="54.75" hidden="false" customHeight="true" outlineLevel="0" collapsed="false">
      <c r="A349" s="58"/>
      <c r="B349" s="54"/>
      <c r="C349" s="54" t="s">
        <v>313</v>
      </c>
      <c r="D349" s="74" t="n">
        <v>0</v>
      </c>
      <c r="E349" s="74" t="n">
        <v>6137.6</v>
      </c>
      <c r="F349" s="74" t="n">
        <v>6137.6</v>
      </c>
      <c r="G349" s="38" t="n">
        <f aca="false">IF(F349=0,"       ",F349/E349)</f>
        <v>1</v>
      </c>
    </row>
    <row r="350" s="2" customFormat="true" ht="69.75" hidden="false" customHeight="true" outlineLevel="0" collapsed="false">
      <c r="A350" s="58"/>
      <c r="B350" s="54"/>
      <c r="C350" s="54" t="s">
        <v>314</v>
      </c>
      <c r="D350" s="74" t="n">
        <v>0</v>
      </c>
      <c r="E350" s="74" t="n">
        <v>2092.5</v>
      </c>
      <c r="F350" s="74" t="n">
        <v>2092.33</v>
      </c>
      <c r="G350" s="38" t="n">
        <f aca="false">IF(F350=0,"       ",F350/E350)</f>
        <v>0.999918757467145</v>
      </c>
    </row>
    <row r="351" s="2" customFormat="true" ht="43.5" hidden="false" customHeight="true" outlineLevel="0" collapsed="false">
      <c r="A351" s="58"/>
      <c r="B351" s="54"/>
      <c r="C351" s="54" t="s">
        <v>315</v>
      </c>
      <c r="D351" s="74" t="n">
        <v>0</v>
      </c>
      <c r="E351" s="74" t="n">
        <v>7756.6</v>
      </c>
      <c r="F351" s="74" t="n">
        <v>7741.381</v>
      </c>
      <c r="G351" s="38" t="n">
        <f aca="false">IF(F351=0,"       ",F351/E351)</f>
        <v>0.998037928989506</v>
      </c>
    </row>
    <row r="352" s="2" customFormat="true" ht="45.75" hidden="false" customHeight="true" outlineLevel="0" collapsed="false">
      <c r="A352" s="58"/>
      <c r="B352" s="54"/>
      <c r="C352" s="54" t="s">
        <v>316</v>
      </c>
      <c r="D352" s="74" t="n">
        <v>0</v>
      </c>
      <c r="E352" s="74" t="n">
        <v>8432</v>
      </c>
      <c r="F352" s="74" t="n">
        <v>8432</v>
      </c>
      <c r="G352" s="38" t="n">
        <f aca="false">IF(F352=0,"       ",F352/E352)</f>
        <v>1</v>
      </c>
    </row>
    <row r="353" s="2" customFormat="true" ht="42" hidden="false" customHeight="true" outlineLevel="0" collapsed="false">
      <c r="A353" s="58"/>
      <c r="B353" s="54"/>
      <c r="C353" s="54" t="s">
        <v>317</v>
      </c>
      <c r="D353" s="74" t="n">
        <v>0</v>
      </c>
      <c r="E353" s="74" t="n">
        <v>11895</v>
      </c>
      <c r="F353" s="74" t="n">
        <v>11895</v>
      </c>
      <c r="G353" s="38" t="n">
        <f aca="false">IF(F353=0,"       ",F353/E353)</f>
        <v>1</v>
      </c>
    </row>
    <row r="354" s="2" customFormat="true" ht="50.25" hidden="false" customHeight="true" outlineLevel="0" collapsed="false">
      <c r="A354" s="58"/>
      <c r="B354" s="54"/>
      <c r="C354" s="54" t="s">
        <v>318</v>
      </c>
      <c r="D354" s="74" t="n">
        <v>0</v>
      </c>
      <c r="E354" s="74" t="n">
        <v>9650.5</v>
      </c>
      <c r="F354" s="74" t="n">
        <v>9650.5</v>
      </c>
      <c r="G354" s="38" t="n">
        <f aca="false">IF(F354=0,"       ",F354/E354)</f>
        <v>1</v>
      </c>
    </row>
    <row r="355" s="2" customFormat="true" ht="44.25" hidden="false" customHeight="true" outlineLevel="0" collapsed="false">
      <c r="A355" s="58"/>
      <c r="B355" s="78"/>
      <c r="C355" s="78" t="s">
        <v>319</v>
      </c>
      <c r="D355" s="74" t="n">
        <v>0</v>
      </c>
      <c r="E355" s="74" t="n">
        <v>4806.2</v>
      </c>
      <c r="F355" s="74" t="n">
        <v>4806.18</v>
      </c>
      <c r="G355" s="38" t="n">
        <f aca="false">IF(F355=0,"       ",F355/E355)</f>
        <v>0.999995838708335</v>
      </c>
    </row>
    <row r="356" s="2" customFormat="true" ht="48.75" hidden="false" customHeight="true" outlineLevel="0" collapsed="false">
      <c r="A356" s="58"/>
      <c r="B356" s="78"/>
      <c r="C356" s="78" t="s">
        <v>320</v>
      </c>
      <c r="D356" s="74" t="n">
        <v>0</v>
      </c>
      <c r="E356" s="74" t="n">
        <v>20673.7</v>
      </c>
      <c r="F356" s="74" t="n">
        <v>20673.685</v>
      </c>
      <c r="G356" s="38" t="n">
        <f aca="false">IF(F356=0,"       ",F356/E356)</f>
        <v>0.999999274440473</v>
      </c>
    </row>
    <row r="357" s="2" customFormat="true" ht="48" hidden="false" customHeight="true" outlineLevel="0" collapsed="false">
      <c r="A357" s="58"/>
      <c r="B357" s="78"/>
      <c r="C357" s="54" t="s">
        <v>321</v>
      </c>
      <c r="D357" s="74" t="n">
        <v>0</v>
      </c>
      <c r="E357" s="74" t="n">
        <v>2580</v>
      </c>
      <c r="F357" s="74" t="n">
        <v>2580</v>
      </c>
      <c r="G357" s="38" t="n">
        <f aca="false">IF(F357=0,"       ",F357/E357)</f>
        <v>1</v>
      </c>
    </row>
    <row r="358" s="2" customFormat="true" ht="55.5" hidden="false" customHeight="true" outlineLevel="0" collapsed="false">
      <c r="A358" s="58"/>
      <c r="B358" s="78"/>
      <c r="C358" s="54" t="s">
        <v>322</v>
      </c>
      <c r="D358" s="74" t="n">
        <v>0</v>
      </c>
      <c r="E358" s="74" t="n">
        <v>5002.9</v>
      </c>
      <c r="F358" s="74" t="n">
        <v>5002.87</v>
      </c>
      <c r="G358" s="38" t="n">
        <f aca="false">IF(F358=0,"       ",F358/E358)</f>
        <v>0.999994003477983</v>
      </c>
    </row>
    <row r="359" s="2" customFormat="true" ht="37.5" hidden="false" customHeight="true" outlineLevel="0" collapsed="false">
      <c r="A359" s="58"/>
      <c r="B359" s="78"/>
      <c r="C359" s="54" t="s">
        <v>323</v>
      </c>
      <c r="D359" s="74" t="n">
        <v>0</v>
      </c>
      <c r="E359" s="74" t="n">
        <v>18377.3</v>
      </c>
      <c r="F359" s="74" t="n">
        <v>18377.3</v>
      </c>
      <c r="G359" s="38" t="n">
        <f aca="false">IF(F359=0,"       ",F359/E359)</f>
        <v>1</v>
      </c>
    </row>
    <row r="360" s="2" customFormat="true" ht="35.25" hidden="false" customHeight="true" outlineLevel="0" collapsed="false">
      <c r="A360" s="58"/>
      <c r="B360" s="78"/>
      <c r="C360" s="54" t="s">
        <v>324</v>
      </c>
      <c r="D360" s="74" t="n">
        <v>0</v>
      </c>
      <c r="E360" s="74" t="n">
        <v>24966.3</v>
      </c>
      <c r="F360" s="74" t="n">
        <v>24966.3</v>
      </c>
      <c r="G360" s="38" t="n">
        <f aca="false">IF(F360=0,"       ",F360/E360)</f>
        <v>1</v>
      </c>
    </row>
    <row r="361" s="2" customFormat="true" ht="45" hidden="false" customHeight="true" outlineLevel="0" collapsed="false">
      <c r="A361" s="58"/>
      <c r="B361" s="78"/>
      <c r="C361" s="54" t="s">
        <v>325</v>
      </c>
      <c r="D361" s="74" t="n">
        <v>0</v>
      </c>
      <c r="E361" s="74" t="n">
        <v>9133.7</v>
      </c>
      <c r="F361" s="74" t="n">
        <v>9130.176</v>
      </c>
      <c r="G361" s="38" t="n">
        <f aca="false">IF(F361=0,"       ",F361/E361)</f>
        <v>0.999614176073223</v>
      </c>
    </row>
    <row r="362" s="2" customFormat="true" ht="32.25" hidden="false" customHeight="true" outlineLevel="0" collapsed="false">
      <c r="A362" s="58"/>
      <c r="B362" s="78"/>
      <c r="C362" s="54" t="s">
        <v>326</v>
      </c>
      <c r="D362" s="74" t="n">
        <v>0</v>
      </c>
      <c r="E362" s="74" t="n">
        <v>164095</v>
      </c>
      <c r="F362" s="74" t="n">
        <v>99230.62</v>
      </c>
      <c r="G362" s="38" t="n">
        <f aca="false">IF(F362=0,"       ",F362/E362)</f>
        <v>0.604714464182333</v>
      </c>
    </row>
    <row r="363" s="2" customFormat="true" ht="41.25" hidden="false" customHeight="true" outlineLevel="0" collapsed="false">
      <c r="A363" s="58"/>
      <c r="B363" s="78"/>
      <c r="C363" s="54" t="s">
        <v>327</v>
      </c>
      <c r="D363" s="74" t="n">
        <v>0</v>
      </c>
      <c r="E363" s="74" t="n">
        <v>17228.6</v>
      </c>
      <c r="F363" s="74" t="n">
        <v>0</v>
      </c>
      <c r="G363" s="38" t="str">
        <f aca="false">IF(F363=0,"       ",F363/E363)</f>
        <v>       </v>
      </c>
    </row>
    <row r="364" s="2" customFormat="true" ht="48.75" hidden="false" customHeight="true" outlineLevel="0" collapsed="false">
      <c r="A364" s="58"/>
      <c r="B364" s="78"/>
      <c r="C364" s="54" t="s">
        <v>328</v>
      </c>
      <c r="D364" s="74" t="n">
        <v>0</v>
      </c>
      <c r="E364" s="74" t="n">
        <v>2292.8</v>
      </c>
      <c r="F364" s="74" t="n">
        <v>2292.75</v>
      </c>
      <c r="G364" s="38" t="n">
        <f aca="false">IF(F364=0,"       ",F364/E364)</f>
        <v>0.999978192602931</v>
      </c>
    </row>
    <row r="365" s="2" customFormat="true" ht="36.75" hidden="false" customHeight="true" outlineLevel="0" collapsed="false">
      <c r="A365" s="58"/>
      <c r="B365" s="78"/>
      <c r="C365" s="54" t="s">
        <v>329</v>
      </c>
      <c r="D365" s="74" t="n">
        <v>0</v>
      </c>
      <c r="E365" s="74" t="n">
        <v>8088</v>
      </c>
      <c r="F365" s="74" t="n">
        <v>8088</v>
      </c>
      <c r="G365" s="38" t="n">
        <f aca="false">IF(F365=0,"       ",F365/E365)</f>
        <v>1</v>
      </c>
    </row>
    <row r="366" s="2" customFormat="true" ht="40.5" hidden="false" customHeight="true" outlineLevel="0" collapsed="false">
      <c r="A366" s="58"/>
      <c r="B366" s="78"/>
      <c r="C366" s="54" t="s">
        <v>330</v>
      </c>
      <c r="D366" s="74" t="n">
        <v>0</v>
      </c>
      <c r="E366" s="74" t="n">
        <v>4363.6</v>
      </c>
      <c r="F366" s="74" t="n">
        <v>4363.6</v>
      </c>
      <c r="G366" s="38" t="n">
        <f aca="false">IF(F366=0,"       ",F366/E366)</f>
        <v>1</v>
      </c>
    </row>
    <row r="367" s="2" customFormat="true" ht="72.75" hidden="false" customHeight="true" outlineLevel="0" collapsed="false">
      <c r="A367" s="58"/>
      <c r="B367" s="78"/>
      <c r="C367" s="54" t="s">
        <v>331</v>
      </c>
      <c r="D367" s="74" t="n">
        <v>0</v>
      </c>
      <c r="E367" s="74" t="n">
        <v>9115.4</v>
      </c>
      <c r="F367" s="74" t="n">
        <v>9115.35</v>
      </c>
      <c r="G367" s="38" t="n">
        <f aca="false">IF(F367=0,"       ",F367/E367)</f>
        <v>0.99999451477719</v>
      </c>
    </row>
    <row r="368" s="2" customFormat="true" ht="33" hidden="false" customHeight="true" outlineLevel="0" collapsed="false">
      <c r="A368" s="58"/>
      <c r="B368" s="78"/>
      <c r="C368" s="54" t="s">
        <v>332</v>
      </c>
      <c r="D368" s="74" t="n">
        <v>0</v>
      </c>
      <c r="E368" s="74" t="n">
        <v>46861.9</v>
      </c>
      <c r="F368" s="74" t="n">
        <v>46261.21</v>
      </c>
      <c r="G368" s="38" t="n">
        <f aca="false">IF(F368=0,"       ",F368/E368)</f>
        <v>0.987181697711787</v>
      </c>
    </row>
    <row r="369" s="2" customFormat="true" ht="67.5" hidden="false" customHeight="true" outlineLevel="0" collapsed="false">
      <c r="A369" s="58"/>
      <c r="B369" s="78"/>
      <c r="C369" s="54" t="s">
        <v>333</v>
      </c>
      <c r="D369" s="74" t="n">
        <v>0</v>
      </c>
      <c r="E369" s="74" t="n">
        <v>7160.5</v>
      </c>
      <c r="F369" s="74" t="n">
        <v>5260.778</v>
      </c>
      <c r="G369" s="38" t="n">
        <f aca="false">IF(F369=0,"       ",F369/E369)</f>
        <v>0.734694225263599</v>
      </c>
    </row>
    <row r="370" s="2" customFormat="true" ht="54.75" hidden="false" customHeight="true" outlineLevel="0" collapsed="false">
      <c r="A370" s="58"/>
      <c r="B370" s="78"/>
      <c r="C370" s="54" t="s">
        <v>334</v>
      </c>
      <c r="D370" s="74" t="n">
        <v>0</v>
      </c>
      <c r="E370" s="74" t="n">
        <v>7900</v>
      </c>
      <c r="F370" s="74" t="n">
        <v>7900</v>
      </c>
      <c r="G370" s="38" t="n">
        <f aca="false">IF(F370=0,"       ",F370/E370)</f>
        <v>1</v>
      </c>
    </row>
    <row r="371" s="2" customFormat="true" ht="54" hidden="false" customHeight="true" outlineLevel="0" collapsed="false">
      <c r="A371" s="58"/>
      <c r="B371" s="78"/>
      <c r="C371" s="54" t="s">
        <v>335</v>
      </c>
      <c r="D371" s="74" t="n">
        <v>0</v>
      </c>
      <c r="E371" s="74" t="n">
        <v>34578.5</v>
      </c>
      <c r="F371" s="74" t="n">
        <v>34438.875</v>
      </c>
      <c r="G371" s="38" t="n">
        <f aca="false">IF(F371=0,"       ",F371/E371)</f>
        <v>0.995962086267478</v>
      </c>
    </row>
    <row r="372" s="2" customFormat="true" ht="54" hidden="false" customHeight="true" outlineLevel="0" collapsed="false">
      <c r="A372" s="58"/>
      <c r="B372" s="78"/>
      <c r="C372" s="54" t="s">
        <v>336</v>
      </c>
      <c r="D372" s="74" t="n">
        <v>0</v>
      </c>
      <c r="E372" s="74" t="n">
        <v>8957.8</v>
      </c>
      <c r="F372" s="74" t="n">
        <v>8893.305</v>
      </c>
      <c r="G372" s="38" t="n">
        <f aca="false">IF(F372=0,"       ",F372/E372)</f>
        <v>0.992800129496082</v>
      </c>
    </row>
    <row r="373" s="2" customFormat="true" ht="42" hidden="false" customHeight="true" outlineLevel="0" collapsed="false">
      <c r="A373" s="58"/>
      <c r="B373" s="78"/>
      <c r="C373" s="54" t="s">
        <v>337</v>
      </c>
      <c r="D373" s="74" t="n">
        <v>0</v>
      </c>
      <c r="E373" s="74" t="n">
        <v>5312.2</v>
      </c>
      <c r="F373" s="74" t="n">
        <v>5312.046</v>
      </c>
      <c r="G373" s="38" t="n">
        <f aca="false">IF(F373=0,"       ",F373/E373)</f>
        <v>0.999971010127631</v>
      </c>
    </row>
    <row r="374" s="2" customFormat="true" ht="68.25" hidden="false" customHeight="true" outlineLevel="0" collapsed="false">
      <c r="A374" s="58"/>
      <c r="B374" s="78"/>
      <c r="C374" s="54" t="s">
        <v>338</v>
      </c>
      <c r="D374" s="74" t="n">
        <v>0</v>
      </c>
      <c r="E374" s="74" t="n">
        <v>3757</v>
      </c>
      <c r="F374" s="74" t="n">
        <v>3753.312</v>
      </c>
      <c r="G374" s="38" t="n">
        <f aca="false">IF(F374=0,"       ",F374/E374)</f>
        <v>0.999018365717328</v>
      </c>
    </row>
    <row r="375" s="2" customFormat="true" ht="57" hidden="false" customHeight="true" outlineLevel="0" collapsed="false">
      <c r="A375" s="58"/>
      <c r="B375" s="78"/>
      <c r="C375" s="54" t="s">
        <v>339</v>
      </c>
      <c r="D375" s="74" t="n">
        <v>0</v>
      </c>
      <c r="E375" s="74" t="n">
        <v>6075</v>
      </c>
      <c r="F375" s="74" t="n">
        <v>6075</v>
      </c>
      <c r="G375" s="38" t="n">
        <f aca="false">IF(F375=0,"       ",F375/E375)</f>
        <v>1</v>
      </c>
    </row>
    <row r="376" s="2" customFormat="true" ht="43.5" hidden="false" customHeight="true" outlineLevel="0" collapsed="false">
      <c r="A376" s="58"/>
      <c r="B376" s="78"/>
      <c r="C376" s="54" t="s">
        <v>340</v>
      </c>
      <c r="D376" s="74" t="n">
        <v>0</v>
      </c>
      <c r="E376" s="74" t="n">
        <v>9357.6</v>
      </c>
      <c r="F376" s="74" t="n">
        <v>9219.742</v>
      </c>
      <c r="G376" s="38" t="n">
        <f aca="false">IF(F376=0,"       ",F376/E376)</f>
        <v>0.985267803710353</v>
      </c>
    </row>
    <row r="377" s="2" customFormat="true" ht="61.5" hidden="false" customHeight="true" outlineLevel="0" collapsed="false">
      <c r="A377" s="58"/>
      <c r="B377" s="78"/>
      <c r="C377" s="54" t="s">
        <v>341</v>
      </c>
      <c r="D377" s="74" t="n">
        <v>0</v>
      </c>
      <c r="E377" s="74" t="n">
        <v>48937.2</v>
      </c>
      <c r="F377" s="74" t="n">
        <v>48937.2</v>
      </c>
      <c r="G377" s="38" t="n">
        <f aca="false">IF(F377=0,"       ",F377/E377)</f>
        <v>1</v>
      </c>
    </row>
    <row r="378" s="2" customFormat="true" ht="49.5" hidden="false" customHeight="true" outlineLevel="0" collapsed="false">
      <c r="A378" s="58"/>
      <c r="B378" s="78"/>
      <c r="C378" s="79" t="s">
        <v>342</v>
      </c>
      <c r="D378" s="74" t="n">
        <v>0</v>
      </c>
      <c r="E378" s="74" t="n">
        <v>30519.3</v>
      </c>
      <c r="F378" s="74" t="n">
        <v>30519.3</v>
      </c>
      <c r="G378" s="38" t="n">
        <f aca="false">IF(F378=0,"       ",F378/E378)</f>
        <v>1</v>
      </c>
    </row>
    <row r="379" s="2" customFormat="true" ht="48" hidden="false" customHeight="true" outlineLevel="0" collapsed="false">
      <c r="A379" s="58"/>
      <c r="B379" s="78"/>
      <c r="C379" s="79" t="s">
        <v>343</v>
      </c>
      <c r="D379" s="74" t="n">
        <v>0</v>
      </c>
      <c r="E379" s="74" t="n">
        <v>3026.6</v>
      </c>
      <c r="F379" s="74" t="n">
        <v>3026.6</v>
      </c>
      <c r="G379" s="38" t="n">
        <f aca="false">IF(F379=0,"       ",F379/E379)</f>
        <v>1</v>
      </c>
    </row>
    <row r="380" s="2" customFormat="true" ht="36.75" hidden="false" customHeight="true" outlineLevel="0" collapsed="false">
      <c r="A380" s="58"/>
      <c r="B380" s="78"/>
      <c r="C380" s="79" t="s">
        <v>344</v>
      </c>
      <c r="D380" s="74" t="n">
        <v>0</v>
      </c>
      <c r="E380" s="74" t="n">
        <v>7658.6</v>
      </c>
      <c r="F380" s="74" t="n">
        <v>7658.6</v>
      </c>
      <c r="G380" s="38" t="n">
        <f aca="false">IF(F380=0,"       ",F380/E380)</f>
        <v>1</v>
      </c>
    </row>
    <row r="381" s="2" customFormat="true" ht="67.5" hidden="false" customHeight="true" outlineLevel="0" collapsed="false">
      <c r="A381" s="58"/>
      <c r="B381" s="78"/>
      <c r="C381" s="79" t="s">
        <v>345</v>
      </c>
      <c r="D381" s="74" t="n">
        <v>0</v>
      </c>
      <c r="E381" s="74" t="n">
        <v>16480.8</v>
      </c>
      <c r="F381" s="74" t="n">
        <v>16480.8</v>
      </c>
      <c r="G381" s="38" t="n">
        <f aca="false">IF(F381=0,"       ",F381/E381)</f>
        <v>1</v>
      </c>
    </row>
    <row r="382" s="2" customFormat="true" ht="58.5" hidden="false" customHeight="true" outlineLevel="0" collapsed="false">
      <c r="A382" s="58"/>
      <c r="B382" s="78"/>
      <c r="C382" s="79" t="s">
        <v>346</v>
      </c>
      <c r="D382" s="74" t="n">
        <v>0</v>
      </c>
      <c r="E382" s="74" t="n">
        <v>2763</v>
      </c>
      <c r="F382" s="74" t="n">
        <v>2726.983</v>
      </c>
      <c r="G382" s="38" t="n">
        <f aca="false">IF(F382=0,"       ",F382/E382)</f>
        <v>0.986964531306551</v>
      </c>
    </row>
    <row r="383" s="2" customFormat="true" ht="43.5" hidden="false" customHeight="true" outlineLevel="0" collapsed="false">
      <c r="A383" s="58"/>
      <c r="B383" s="78"/>
      <c r="C383" s="54" t="s">
        <v>347</v>
      </c>
      <c r="D383" s="74" t="n">
        <v>0</v>
      </c>
      <c r="E383" s="74" t="n">
        <v>32927</v>
      </c>
      <c r="F383" s="74" t="n">
        <v>27404.575</v>
      </c>
      <c r="G383" s="38" t="n">
        <f aca="false">IF(F383=0,"       ",F383/E383)</f>
        <v>0.832282777052267</v>
      </c>
    </row>
    <row r="384" s="2" customFormat="true" ht="60" hidden="false" customHeight="true" outlineLevel="0" collapsed="false">
      <c r="A384" s="58"/>
      <c r="B384" s="78"/>
      <c r="C384" s="54" t="s">
        <v>348</v>
      </c>
      <c r="D384" s="74" t="n">
        <v>0</v>
      </c>
      <c r="E384" s="74" t="n">
        <v>77136</v>
      </c>
      <c r="F384" s="74" t="n">
        <v>75909.187</v>
      </c>
      <c r="G384" s="38" t="n">
        <f aca="false">IF(F384=0,"       ",F384/E384)</f>
        <v>0.984095454781166</v>
      </c>
    </row>
    <row r="385" s="2" customFormat="true" ht="47.25" hidden="false" customHeight="true" outlineLevel="0" collapsed="false">
      <c r="A385" s="58"/>
      <c r="B385" s="78"/>
      <c r="C385" s="54" t="s">
        <v>349</v>
      </c>
      <c r="D385" s="74" t="n">
        <v>0</v>
      </c>
      <c r="E385" s="74" t="n">
        <v>47045.5</v>
      </c>
      <c r="F385" s="74" t="n">
        <v>29031.76</v>
      </c>
      <c r="G385" s="38" t="n">
        <f aca="false">IF(F385=0,"       ",F385/E385)</f>
        <v>0.617099616328873</v>
      </c>
    </row>
    <row r="386" s="2" customFormat="true" ht="43.5" hidden="false" customHeight="true" outlineLevel="0" collapsed="false">
      <c r="A386" s="58"/>
      <c r="B386" s="78"/>
      <c r="C386" s="54" t="s">
        <v>350</v>
      </c>
      <c r="D386" s="74" t="n">
        <v>0</v>
      </c>
      <c r="E386" s="74" t="n">
        <v>5332</v>
      </c>
      <c r="F386" s="74" t="n">
        <v>0</v>
      </c>
      <c r="G386" s="38" t="str">
        <f aca="false">IF(F386=0,"       ",F386/E386)</f>
        <v>       </v>
      </c>
    </row>
    <row r="387" s="2" customFormat="true" ht="32.25" hidden="false" customHeight="true" outlineLevel="0" collapsed="false">
      <c r="A387" s="58"/>
      <c r="B387" s="78"/>
      <c r="C387" s="54" t="s">
        <v>351</v>
      </c>
      <c r="D387" s="74" t="n">
        <v>0</v>
      </c>
      <c r="E387" s="74" t="n">
        <v>13259</v>
      </c>
      <c r="F387" s="74" t="n">
        <v>10800.375</v>
      </c>
      <c r="G387" s="38" t="n">
        <f aca="false">IF(F387=0,"       ",F387/E387)</f>
        <v>0.814569349121352</v>
      </c>
    </row>
    <row r="388" s="2" customFormat="true" ht="67.5" hidden="false" customHeight="true" outlineLevel="0" collapsed="false">
      <c r="A388" s="58"/>
      <c r="B388" s="78"/>
      <c r="C388" s="54" t="s">
        <v>331</v>
      </c>
      <c r="D388" s="74" t="n">
        <v>0</v>
      </c>
      <c r="E388" s="74" t="n">
        <v>856</v>
      </c>
      <c r="F388" s="74" t="n">
        <v>856</v>
      </c>
      <c r="G388" s="38" t="n">
        <f aca="false">IF(F388=0,"       ",F388/E388)</f>
        <v>1</v>
      </c>
    </row>
    <row r="389" s="2" customFormat="true" ht="130.5" hidden="false" customHeight="true" outlineLevel="0" collapsed="false">
      <c r="A389" s="58"/>
      <c r="B389" s="78"/>
      <c r="C389" s="54" t="s">
        <v>352</v>
      </c>
      <c r="D389" s="74" t="n">
        <v>0</v>
      </c>
      <c r="E389" s="74" t="n">
        <v>85462</v>
      </c>
      <c r="F389" s="74" t="n">
        <v>21664.035</v>
      </c>
      <c r="G389" s="38" t="n">
        <f aca="false">IF(F389=0,"       ",F389/E389)</f>
        <v>0.25349318995577</v>
      </c>
    </row>
    <row r="390" s="2" customFormat="true" ht="39.75" hidden="false" customHeight="true" outlineLevel="0" collapsed="false">
      <c r="A390" s="58"/>
      <c r="B390" s="78"/>
      <c r="C390" s="54" t="s">
        <v>353</v>
      </c>
      <c r="D390" s="74" t="n">
        <v>0</v>
      </c>
      <c r="E390" s="74" t="n">
        <v>5119</v>
      </c>
      <c r="F390" s="74" t="n">
        <v>5118.95</v>
      </c>
      <c r="G390" s="38" t="n">
        <f aca="false">IF(F390=0,"       ",F390/E390)</f>
        <v>0.999990232467279</v>
      </c>
    </row>
    <row r="391" s="2" customFormat="true" ht="61.5" hidden="false" customHeight="true" outlineLevel="0" collapsed="false">
      <c r="A391" s="58"/>
      <c r="B391" s="78"/>
      <c r="C391" s="54" t="s">
        <v>354</v>
      </c>
      <c r="D391" s="74" t="n">
        <v>0</v>
      </c>
      <c r="E391" s="74" t="n">
        <v>16800</v>
      </c>
      <c r="F391" s="74" t="n">
        <v>16800</v>
      </c>
      <c r="G391" s="38" t="n">
        <f aca="false">IF(F391=0,"       ",F391/E391)</f>
        <v>1</v>
      </c>
    </row>
    <row r="392" s="2" customFormat="true" ht="21.75" hidden="false" customHeight="true" outlineLevel="0" collapsed="false">
      <c r="A392" s="58"/>
      <c r="B392" s="78"/>
      <c r="C392" s="80" t="s">
        <v>355</v>
      </c>
      <c r="D392" s="74" t="n">
        <v>0</v>
      </c>
      <c r="E392" s="74" t="n">
        <v>60146.8</v>
      </c>
      <c r="F392" s="74" t="n">
        <v>43076.919</v>
      </c>
      <c r="G392" s="38" t="n">
        <f aca="false">IF(F392=0,"       ",F392/E392)</f>
        <v>0.716196356248379</v>
      </c>
    </row>
    <row r="393" s="73" customFormat="true" ht="24.75" hidden="false" customHeight="true" outlineLevel="0" collapsed="false">
      <c r="A393" s="56"/>
      <c r="B393" s="56"/>
      <c r="C393" s="40" t="s">
        <v>97</v>
      </c>
      <c r="D393" s="72" t="n">
        <v>0</v>
      </c>
      <c r="E393" s="72" t="n">
        <f aca="false">SUM(E394:E495)</f>
        <v>2159655.6</v>
      </c>
      <c r="F393" s="72" t="n">
        <f aca="false">SUM(F394:F495)</f>
        <v>1862058.9858</v>
      </c>
      <c r="G393" s="42" t="n">
        <f aca="false">IF(F393=0,"       ",F393/E393)</f>
        <v>0.862201818567738</v>
      </c>
    </row>
    <row r="394" s="2" customFormat="true" ht="48.75" hidden="false" customHeight="true" outlineLevel="0" collapsed="false">
      <c r="A394" s="58"/>
      <c r="B394" s="58"/>
      <c r="C394" s="54" t="s">
        <v>356</v>
      </c>
      <c r="D394" s="74" t="n">
        <v>0</v>
      </c>
      <c r="E394" s="74" t="n">
        <v>6930</v>
      </c>
      <c r="F394" s="74" t="n">
        <v>6930</v>
      </c>
      <c r="G394" s="38" t="n">
        <f aca="false">IF(F394=0,"       ",F394/E394)</f>
        <v>1</v>
      </c>
    </row>
    <row r="395" s="2" customFormat="true" ht="42" hidden="false" customHeight="true" outlineLevel="0" collapsed="false">
      <c r="A395" s="58"/>
      <c r="B395" s="58"/>
      <c r="C395" s="54" t="s">
        <v>357</v>
      </c>
      <c r="D395" s="74" t="n">
        <v>0</v>
      </c>
      <c r="E395" s="74" t="n">
        <v>34608.7</v>
      </c>
      <c r="F395" s="74" t="n">
        <v>34608.7</v>
      </c>
      <c r="G395" s="38" t="n">
        <f aca="false">IF(F395=0,"       ",F395/E395)</f>
        <v>1</v>
      </c>
    </row>
    <row r="396" s="2" customFormat="true" ht="42" hidden="false" customHeight="true" outlineLevel="0" collapsed="false">
      <c r="A396" s="58"/>
      <c r="B396" s="58"/>
      <c r="C396" s="54" t="s">
        <v>358</v>
      </c>
      <c r="D396" s="74" t="n">
        <v>0</v>
      </c>
      <c r="E396" s="74" t="n">
        <v>101384.5</v>
      </c>
      <c r="F396" s="74" t="n">
        <v>88197.55</v>
      </c>
      <c r="G396" s="38" t="n">
        <f aca="false">IF(F396=0,"       ",F396/E396)</f>
        <v>0.869931301135775</v>
      </c>
    </row>
    <row r="397" s="2" customFormat="true" ht="53.25" hidden="false" customHeight="true" outlineLevel="0" collapsed="false">
      <c r="A397" s="58"/>
      <c r="B397" s="58"/>
      <c r="C397" s="54" t="s">
        <v>359</v>
      </c>
      <c r="D397" s="74" t="n">
        <v>0</v>
      </c>
      <c r="E397" s="74" t="n">
        <v>11330.7</v>
      </c>
      <c r="F397" s="74" t="n">
        <v>11330.7</v>
      </c>
      <c r="G397" s="38" t="n">
        <f aca="false">IF(F397=0,"       ",F397/E397)</f>
        <v>1</v>
      </c>
    </row>
    <row r="398" s="2" customFormat="true" ht="43.5" hidden="false" customHeight="true" outlineLevel="0" collapsed="false">
      <c r="A398" s="58"/>
      <c r="B398" s="58"/>
      <c r="C398" s="54" t="s">
        <v>360</v>
      </c>
      <c r="D398" s="74" t="n">
        <v>0</v>
      </c>
      <c r="E398" s="74" t="n">
        <v>119721.8</v>
      </c>
      <c r="F398" s="74" t="n">
        <v>107721.8</v>
      </c>
      <c r="G398" s="38" t="n">
        <f aca="false">IF(F398=0,"       ",F398/E398)</f>
        <v>0.899767627950799</v>
      </c>
    </row>
    <row r="399" s="2" customFormat="true" ht="45" hidden="false" customHeight="true" outlineLevel="0" collapsed="false">
      <c r="A399" s="58"/>
      <c r="B399" s="58"/>
      <c r="C399" s="54" t="s">
        <v>361</v>
      </c>
      <c r="D399" s="74" t="n">
        <v>0</v>
      </c>
      <c r="E399" s="74" t="n">
        <v>7176.9</v>
      </c>
      <c r="F399" s="74" t="n">
        <v>6485.81</v>
      </c>
      <c r="G399" s="38" t="n">
        <f aca="false">IF(F399=0,"       ",F399/E399)</f>
        <v>0.903706335604509</v>
      </c>
    </row>
    <row r="400" s="2" customFormat="true" ht="45.75" hidden="false" customHeight="true" outlineLevel="0" collapsed="false">
      <c r="A400" s="58"/>
      <c r="B400" s="58"/>
      <c r="C400" s="54" t="s">
        <v>362</v>
      </c>
      <c r="D400" s="74" t="n">
        <v>0</v>
      </c>
      <c r="E400" s="74" t="n">
        <v>25789.5</v>
      </c>
      <c r="F400" s="74" t="n">
        <v>16360.77</v>
      </c>
      <c r="G400" s="38" t="n">
        <f aca="false">IF(F400=0,"       ",F400/E400)</f>
        <v>0.634396556738207</v>
      </c>
    </row>
    <row r="401" s="2" customFormat="true" ht="54" hidden="false" customHeight="true" outlineLevel="0" collapsed="false">
      <c r="A401" s="58"/>
      <c r="B401" s="58"/>
      <c r="C401" s="54" t="s">
        <v>363</v>
      </c>
      <c r="D401" s="74" t="n">
        <v>0</v>
      </c>
      <c r="E401" s="74" t="n">
        <v>8065.9</v>
      </c>
      <c r="F401" s="74" t="n">
        <v>7293.7</v>
      </c>
      <c r="G401" s="38" t="n">
        <f aca="false">IF(F401=0,"       ",F401/E401)</f>
        <v>0.904263628361373</v>
      </c>
    </row>
    <row r="402" s="2" customFormat="true" ht="47.25" hidden="false" customHeight="true" outlineLevel="0" collapsed="false">
      <c r="A402" s="58"/>
      <c r="B402" s="58"/>
      <c r="C402" s="54" t="s">
        <v>364</v>
      </c>
      <c r="D402" s="74" t="n">
        <v>0</v>
      </c>
      <c r="E402" s="74" t="n">
        <v>25967.5</v>
      </c>
      <c r="F402" s="74" t="n">
        <v>15075.52</v>
      </c>
      <c r="G402" s="38" t="n">
        <f aca="false">IF(F402=0,"       ",F402/E402)</f>
        <v>0.58055338403774</v>
      </c>
    </row>
    <row r="403" s="2" customFormat="true" ht="61.5" hidden="false" customHeight="true" outlineLevel="0" collapsed="false">
      <c r="A403" s="58"/>
      <c r="B403" s="58"/>
      <c r="C403" s="54" t="s">
        <v>365</v>
      </c>
      <c r="D403" s="74" t="n">
        <v>0</v>
      </c>
      <c r="E403" s="74" t="n">
        <v>5962.7</v>
      </c>
      <c r="F403" s="74" t="n">
        <v>5926.3</v>
      </c>
      <c r="G403" s="38" t="n">
        <f aca="false">IF(F403=0,"       ",F403/E403)</f>
        <v>0.993895382964094</v>
      </c>
    </row>
    <row r="404" s="2" customFormat="true" ht="36" hidden="false" customHeight="true" outlineLevel="0" collapsed="false">
      <c r="A404" s="58"/>
      <c r="B404" s="58"/>
      <c r="C404" s="54" t="s">
        <v>366</v>
      </c>
      <c r="D404" s="74" t="n">
        <v>0</v>
      </c>
      <c r="E404" s="74" t="n">
        <v>14662.2</v>
      </c>
      <c r="F404" s="74" t="n">
        <v>5902.31</v>
      </c>
      <c r="G404" s="38" t="n">
        <f aca="false">IF(F404=0,"       ",F404/E404)</f>
        <v>0.402552822905158</v>
      </c>
    </row>
    <row r="405" s="2" customFormat="true" ht="51" hidden="false" customHeight="true" outlineLevel="0" collapsed="false">
      <c r="A405" s="58"/>
      <c r="B405" s="58"/>
      <c r="C405" s="54" t="s">
        <v>367</v>
      </c>
      <c r="D405" s="74" t="n">
        <v>0</v>
      </c>
      <c r="E405" s="74" t="n">
        <v>18751.1</v>
      </c>
      <c r="F405" s="74" t="n">
        <v>18000</v>
      </c>
      <c r="G405" s="38" t="n">
        <f aca="false">IF(F405=0,"       ",F405/E405)</f>
        <v>0.959943683303913</v>
      </c>
    </row>
    <row r="406" s="2" customFormat="true" ht="48.75" hidden="false" customHeight="true" outlineLevel="0" collapsed="false">
      <c r="A406" s="58"/>
      <c r="B406" s="58"/>
      <c r="C406" s="54" t="s">
        <v>368</v>
      </c>
      <c r="D406" s="74" t="n">
        <v>0</v>
      </c>
      <c r="E406" s="74" t="n">
        <v>12673.2</v>
      </c>
      <c r="F406" s="74" t="n">
        <v>11724.67</v>
      </c>
      <c r="G406" s="38" t="n">
        <f aca="false">IF(F406=0,"       ",F406/E406)</f>
        <v>0.925154657071616</v>
      </c>
    </row>
    <row r="407" s="2" customFormat="true" ht="43.5" hidden="false" customHeight="true" outlineLevel="0" collapsed="false">
      <c r="A407" s="58"/>
      <c r="B407" s="58"/>
      <c r="C407" s="54" t="s">
        <v>369</v>
      </c>
      <c r="D407" s="74" t="n">
        <v>0</v>
      </c>
      <c r="E407" s="74" t="n">
        <v>22595.2</v>
      </c>
      <c r="F407" s="74" t="n">
        <v>21181.29</v>
      </c>
      <c r="G407" s="38" t="n">
        <f aca="false">IF(F407=0,"       ",F407/E407)</f>
        <v>0.937424320209602</v>
      </c>
    </row>
    <row r="408" s="2" customFormat="true" ht="42" hidden="false" customHeight="true" outlineLevel="0" collapsed="false">
      <c r="A408" s="58"/>
      <c r="B408" s="58"/>
      <c r="C408" s="54" t="s">
        <v>370</v>
      </c>
      <c r="D408" s="74" t="n">
        <v>0</v>
      </c>
      <c r="E408" s="74" t="n">
        <v>9325.7</v>
      </c>
      <c r="F408" s="74" t="n">
        <v>9325.7</v>
      </c>
      <c r="G408" s="38" t="n">
        <f aca="false">IF(F408=0,"       ",F408/E408)</f>
        <v>1</v>
      </c>
    </row>
    <row r="409" s="2" customFormat="true" ht="36" hidden="false" customHeight="true" outlineLevel="0" collapsed="false">
      <c r="A409" s="58"/>
      <c r="B409" s="58"/>
      <c r="C409" s="54" t="s">
        <v>371</v>
      </c>
      <c r="D409" s="74" t="n">
        <v>0</v>
      </c>
      <c r="E409" s="74" t="n">
        <v>6893.9</v>
      </c>
      <c r="F409" s="74" t="n">
        <v>6893.9</v>
      </c>
      <c r="G409" s="38" t="n">
        <f aca="false">IF(F409=0,"       ",F409/E409)</f>
        <v>1</v>
      </c>
    </row>
    <row r="410" s="2" customFormat="true" ht="52.5" hidden="false" customHeight="true" outlineLevel="0" collapsed="false">
      <c r="A410" s="58"/>
      <c r="B410" s="58"/>
      <c r="C410" s="54" t="s">
        <v>372</v>
      </c>
      <c r="D410" s="74" t="n">
        <v>0</v>
      </c>
      <c r="E410" s="74" t="n">
        <v>21011.7</v>
      </c>
      <c r="F410" s="74" t="n">
        <v>21011.7</v>
      </c>
      <c r="G410" s="38" t="n">
        <f aca="false">IF(F410=0,"       ",F410/E410)</f>
        <v>1</v>
      </c>
    </row>
    <row r="411" s="2" customFormat="true" ht="48.75" hidden="false" customHeight="true" outlineLevel="0" collapsed="false">
      <c r="A411" s="58"/>
      <c r="B411" s="58"/>
      <c r="C411" s="54" t="s">
        <v>373</v>
      </c>
      <c r="D411" s="74" t="n">
        <v>0</v>
      </c>
      <c r="E411" s="74" t="n">
        <v>14889.6</v>
      </c>
      <c r="F411" s="74" t="n">
        <v>13389.6</v>
      </c>
      <c r="G411" s="38" t="n">
        <f aca="false">IF(F411=0,"       ",F411/E411)</f>
        <v>0.899258542875564</v>
      </c>
    </row>
    <row r="412" s="2" customFormat="true" ht="45" hidden="false" customHeight="true" outlineLevel="0" collapsed="false">
      <c r="A412" s="58"/>
      <c r="B412" s="58"/>
      <c r="C412" s="54" t="s">
        <v>374</v>
      </c>
      <c r="D412" s="74" t="n">
        <v>0</v>
      </c>
      <c r="E412" s="74" t="n">
        <v>5033.2</v>
      </c>
      <c r="F412" s="74" t="n">
        <v>5033.2</v>
      </c>
      <c r="G412" s="38" t="n">
        <f aca="false">IF(F412=0,"       ",F412/E412)</f>
        <v>1</v>
      </c>
    </row>
    <row r="413" s="2" customFormat="true" ht="36" hidden="false" customHeight="true" outlineLevel="0" collapsed="false">
      <c r="A413" s="58"/>
      <c r="B413" s="58"/>
      <c r="C413" s="54" t="s">
        <v>375</v>
      </c>
      <c r="D413" s="74" t="n">
        <v>0</v>
      </c>
      <c r="E413" s="74" t="n">
        <v>10359</v>
      </c>
      <c r="F413" s="74" t="n">
        <v>10359</v>
      </c>
      <c r="G413" s="38" t="n">
        <f aca="false">IF(F413=0,"       ",F413/E413)</f>
        <v>1</v>
      </c>
    </row>
    <row r="414" s="2" customFormat="true" ht="43.5" hidden="false" customHeight="true" outlineLevel="0" collapsed="false">
      <c r="A414" s="58"/>
      <c r="B414" s="58"/>
      <c r="C414" s="54" t="s">
        <v>376</v>
      </c>
      <c r="D414" s="74" t="n">
        <v>0</v>
      </c>
      <c r="E414" s="74" t="n">
        <v>32580</v>
      </c>
      <c r="F414" s="74" t="n">
        <v>32046.15</v>
      </c>
      <c r="G414" s="38" t="n">
        <f aca="false">IF(F414=0,"       ",F414/E414)</f>
        <v>0.983614180478821</v>
      </c>
    </row>
    <row r="415" s="2" customFormat="true" ht="56.25" hidden="false" customHeight="true" outlineLevel="0" collapsed="false">
      <c r="A415" s="58"/>
      <c r="B415" s="58"/>
      <c r="C415" s="54" t="s">
        <v>377</v>
      </c>
      <c r="D415" s="74" t="n">
        <v>0</v>
      </c>
      <c r="E415" s="74" t="n">
        <v>21928.4</v>
      </c>
      <c r="F415" s="74" t="n">
        <v>21928.4</v>
      </c>
      <c r="G415" s="38" t="n">
        <f aca="false">IF(F415=0,"       ",F415/E415)</f>
        <v>1</v>
      </c>
    </row>
    <row r="416" s="2" customFormat="true" ht="49.5" hidden="false" customHeight="true" outlineLevel="0" collapsed="false">
      <c r="A416" s="58"/>
      <c r="B416" s="58"/>
      <c r="C416" s="54" t="s">
        <v>378</v>
      </c>
      <c r="D416" s="74" t="n">
        <v>0</v>
      </c>
      <c r="E416" s="74" t="n">
        <v>32022.5</v>
      </c>
      <c r="F416" s="74" t="n">
        <v>32022.5</v>
      </c>
      <c r="G416" s="38" t="n">
        <f aca="false">IF(F416=0,"       ",F416/E416)</f>
        <v>1</v>
      </c>
    </row>
    <row r="417" s="2" customFormat="true" ht="47.25" hidden="false" customHeight="true" outlineLevel="0" collapsed="false">
      <c r="A417" s="58"/>
      <c r="B417" s="58"/>
      <c r="C417" s="54" t="s">
        <v>379</v>
      </c>
      <c r="D417" s="74" t="n">
        <v>0</v>
      </c>
      <c r="E417" s="74" t="n">
        <v>24983.3</v>
      </c>
      <c r="F417" s="74" t="n">
        <v>22589.298</v>
      </c>
      <c r="G417" s="38" t="n">
        <f aca="false">IF(F417=0,"       ",F417/E417)</f>
        <v>0.904175909507551</v>
      </c>
    </row>
    <row r="418" s="2" customFormat="true" ht="32.25" hidden="false" customHeight="true" outlineLevel="0" collapsed="false">
      <c r="A418" s="58"/>
      <c r="B418" s="58"/>
      <c r="C418" s="54" t="s">
        <v>380</v>
      </c>
      <c r="D418" s="74" t="n">
        <v>0</v>
      </c>
      <c r="E418" s="74" t="n">
        <v>19769.4</v>
      </c>
      <c r="F418" s="74" t="n">
        <v>17760.54</v>
      </c>
      <c r="G418" s="38" t="n">
        <f aca="false">IF(F418=0,"       ",F418/E418)</f>
        <v>0.898385383471426</v>
      </c>
    </row>
    <row r="419" s="2" customFormat="true" ht="51.75" hidden="false" customHeight="true" outlineLevel="0" collapsed="false">
      <c r="A419" s="58"/>
      <c r="B419" s="58"/>
      <c r="C419" s="54" t="s">
        <v>381</v>
      </c>
      <c r="D419" s="74" t="n">
        <v>0</v>
      </c>
      <c r="E419" s="74" t="n">
        <v>74240.3</v>
      </c>
      <c r="F419" s="74" t="n">
        <v>67003.63</v>
      </c>
      <c r="G419" s="38" t="n">
        <f aca="false">IF(F419=0,"       ",F419/E419)</f>
        <v>0.902523696698424</v>
      </c>
    </row>
    <row r="420" s="2" customFormat="true" ht="42" hidden="false" customHeight="true" outlineLevel="0" collapsed="false">
      <c r="A420" s="58"/>
      <c r="B420" s="58"/>
      <c r="C420" s="54" t="s">
        <v>382</v>
      </c>
      <c r="D420" s="74" t="n">
        <v>0</v>
      </c>
      <c r="E420" s="74" t="n">
        <v>158851</v>
      </c>
      <c r="F420" s="74" t="n">
        <v>152371.93</v>
      </c>
      <c r="G420" s="38" t="n">
        <f aca="false">IF(F420=0,"       ",F420/E420)</f>
        <v>0.959212910211456</v>
      </c>
    </row>
    <row r="421" s="2" customFormat="true" ht="57" hidden="false" customHeight="true" outlineLevel="0" collapsed="false">
      <c r="A421" s="58"/>
      <c r="B421" s="58"/>
      <c r="C421" s="54" t="s">
        <v>383</v>
      </c>
      <c r="D421" s="74" t="n">
        <v>0</v>
      </c>
      <c r="E421" s="74" t="n">
        <v>17264.5</v>
      </c>
      <c r="F421" s="74" t="n">
        <v>15239.457</v>
      </c>
      <c r="G421" s="38" t="n">
        <f aca="false">IF(F421=0,"       ",F421/E421)</f>
        <v>0.882704798864722</v>
      </c>
    </row>
    <row r="422" s="2" customFormat="true" ht="41.25" hidden="false" customHeight="true" outlineLevel="0" collapsed="false">
      <c r="A422" s="58"/>
      <c r="B422" s="58"/>
      <c r="C422" s="54" t="s">
        <v>384</v>
      </c>
      <c r="D422" s="74" t="n">
        <v>0</v>
      </c>
      <c r="E422" s="74" t="n">
        <v>4182</v>
      </c>
      <c r="F422" s="74" t="n">
        <v>4173.78</v>
      </c>
      <c r="G422" s="38" t="n">
        <f aca="false">IF(F422=0,"       ",F422/E422)</f>
        <v>0.998034433285509</v>
      </c>
    </row>
    <row r="423" s="2" customFormat="true" ht="45.75" hidden="false" customHeight="true" outlineLevel="0" collapsed="false">
      <c r="A423" s="58"/>
      <c r="B423" s="58"/>
      <c r="C423" s="54" t="s">
        <v>385</v>
      </c>
      <c r="D423" s="74" t="n">
        <v>0</v>
      </c>
      <c r="E423" s="74" t="n">
        <v>10013.8</v>
      </c>
      <c r="F423" s="74" t="n">
        <v>8982.123</v>
      </c>
      <c r="G423" s="38" t="n">
        <f aca="false">IF(F423=0,"       ",F423/E423)</f>
        <v>0.896974475224191</v>
      </c>
    </row>
    <row r="424" s="2" customFormat="true" ht="53.25" hidden="false" customHeight="true" outlineLevel="0" collapsed="false">
      <c r="A424" s="58"/>
      <c r="B424" s="58"/>
      <c r="C424" s="54" t="s">
        <v>386</v>
      </c>
      <c r="D424" s="74" t="n">
        <v>0</v>
      </c>
      <c r="E424" s="74" t="n">
        <v>6759.5</v>
      </c>
      <c r="F424" s="74" t="n">
        <v>6759.5</v>
      </c>
      <c r="G424" s="38" t="n">
        <f aca="false">IF(F424=0,"       ",F424/E424)</f>
        <v>1</v>
      </c>
    </row>
    <row r="425" s="2" customFormat="true" ht="106.5" hidden="false" customHeight="true" outlineLevel="0" collapsed="false">
      <c r="A425" s="58"/>
      <c r="B425" s="58"/>
      <c r="C425" s="54" t="s">
        <v>387</v>
      </c>
      <c r="D425" s="74" t="n">
        <v>0</v>
      </c>
      <c r="E425" s="74" t="n">
        <v>12335</v>
      </c>
      <c r="F425" s="74" t="n">
        <v>12299.95</v>
      </c>
      <c r="G425" s="38" t="n">
        <f aca="false">IF(F425=0,"       ",F425/E425)</f>
        <v>0.997158492095663</v>
      </c>
    </row>
    <row r="426" s="2" customFormat="true" ht="48.75" hidden="false" customHeight="true" outlineLevel="0" collapsed="false">
      <c r="A426" s="58"/>
      <c r="B426" s="58"/>
      <c r="C426" s="54" t="s">
        <v>388</v>
      </c>
      <c r="D426" s="74" t="n">
        <v>0</v>
      </c>
      <c r="E426" s="74" t="n">
        <v>27140.6</v>
      </c>
      <c r="F426" s="74" t="n">
        <v>27140.6</v>
      </c>
      <c r="G426" s="38" t="n">
        <f aca="false">IF(F426=0,"       ",F426/E426)</f>
        <v>1</v>
      </c>
    </row>
    <row r="427" s="2" customFormat="true" ht="28.5" hidden="false" customHeight="true" outlineLevel="0" collapsed="false">
      <c r="A427" s="58"/>
      <c r="B427" s="58"/>
      <c r="C427" s="54" t="s">
        <v>389</v>
      </c>
      <c r="D427" s="74" t="n">
        <v>0</v>
      </c>
      <c r="E427" s="74" t="n">
        <v>27429.4</v>
      </c>
      <c r="F427" s="74" t="n">
        <v>23228.64</v>
      </c>
      <c r="G427" s="38" t="n">
        <f aca="false">IF(F427=0,"       ",F427/E427)</f>
        <v>0.846851918014977</v>
      </c>
    </row>
    <row r="428" s="2" customFormat="true" ht="56.25" hidden="false" customHeight="true" outlineLevel="0" collapsed="false">
      <c r="A428" s="58"/>
      <c r="B428" s="58"/>
      <c r="C428" s="54" t="s">
        <v>390</v>
      </c>
      <c r="D428" s="74" t="n">
        <v>0</v>
      </c>
      <c r="E428" s="74" t="n">
        <v>4574.8</v>
      </c>
      <c r="F428" s="74" t="n">
        <v>4574.8</v>
      </c>
      <c r="G428" s="38" t="n">
        <f aca="false">IF(F428=0,"       ",F428/E428)</f>
        <v>1</v>
      </c>
    </row>
    <row r="429" s="2" customFormat="true" ht="36" hidden="false" customHeight="true" outlineLevel="0" collapsed="false">
      <c r="A429" s="58"/>
      <c r="B429" s="58"/>
      <c r="C429" s="54" t="s">
        <v>391</v>
      </c>
      <c r="D429" s="74" t="n">
        <v>0</v>
      </c>
      <c r="E429" s="74" t="n">
        <v>6136.3</v>
      </c>
      <c r="F429" s="74" t="n">
        <v>6091.299</v>
      </c>
      <c r="G429" s="38" t="n">
        <f aca="false">IF(F429=0,"       ",F429/E429)</f>
        <v>0.992666427651842</v>
      </c>
    </row>
    <row r="430" s="2" customFormat="true" ht="48.75" hidden="false" customHeight="true" outlineLevel="0" collapsed="false">
      <c r="A430" s="58"/>
      <c r="B430" s="58"/>
      <c r="C430" s="54" t="s">
        <v>392</v>
      </c>
      <c r="D430" s="74" t="n">
        <v>0</v>
      </c>
      <c r="E430" s="74" t="n">
        <v>7037.5</v>
      </c>
      <c r="F430" s="74" t="n">
        <v>7037.5</v>
      </c>
      <c r="G430" s="38" t="n">
        <f aca="false">IF(F430=0,"       ",F430/E430)</f>
        <v>1</v>
      </c>
    </row>
    <row r="431" s="2" customFormat="true" ht="36" hidden="false" customHeight="true" outlineLevel="0" collapsed="false">
      <c r="A431" s="58"/>
      <c r="B431" s="58"/>
      <c r="C431" s="54" t="s">
        <v>393</v>
      </c>
      <c r="D431" s="74" t="n">
        <v>0</v>
      </c>
      <c r="E431" s="74" t="n">
        <v>28219.4</v>
      </c>
      <c r="F431" s="74" t="n">
        <v>28219.4</v>
      </c>
      <c r="G431" s="38" t="n">
        <f aca="false">IF(F431=0,"       ",F431/E431)</f>
        <v>1</v>
      </c>
    </row>
    <row r="432" s="2" customFormat="true" ht="54.75" hidden="false" customHeight="true" outlineLevel="0" collapsed="false">
      <c r="A432" s="58"/>
      <c r="B432" s="58"/>
      <c r="C432" s="54" t="s">
        <v>394</v>
      </c>
      <c r="D432" s="74" t="n">
        <v>0</v>
      </c>
      <c r="E432" s="74" t="n">
        <v>12375.4</v>
      </c>
      <c r="F432" s="74" t="n">
        <v>12290.85</v>
      </c>
      <c r="G432" s="38" t="n">
        <f aca="false">IF(F432=0,"       ",F432/E432)</f>
        <v>0.99316789760331</v>
      </c>
    </row>
    <row r="433" s="2" customFormat="true" ht="98.25" hidden="false" customHeight="true" outlineLevel="0" collapsed="false">
      <c r="A433" s="58"/>
      <c r="B433" s="58"/>
      <c r="C433" s="54" t="s">
        <v>395</v>
      </c>
      <c r="D433" s="74" t="n">
        <v>0</v>
      </c>
      <c r="E433" s="74" t="n">
        <v>9274.1</v>
      </c>
      <c r="F433" s="74" t="n">
        <v>9232.099</v>
      </c>
      <c r="G433" s="38" t="n">
        <f aca="false">IF(F433=0,"       ",F433/E433)</f>
        <v>0.995471150839435</v>
      </c>
    </row>
    <row r="434" s="2" customFormat="true" ht="36" hidden="false" customHeight="true" outlineLevel="0" collapsed="false">
      <c r="A434" s="58"/>
      <c r="B434" s="58"/>
      <c r="C434" s="54" t="s">
        <v>396</v>
      </c>
      <c r="D434" s="74" t="n">
        <v>0</v>
      </c>
      <c r="E434" s="74" t="n">
        <v>65137.1</v>
      </c>
      <c r="F434" s="74" t="n">
        <v>45495.5</v>
      </c>
      <c r="G434" s="38" t="n">
        <f aca="false">IF(F434=0,"       ",F434/E434)</f>
        <v>0.698457561051997</v>
      </c>
    </row>
    <row r="435" s="2" customFormat="true" ht="36" hidden="false" customHeight="true" outlineLevel="0" collapsed="false">
      <c r="A435" s="58"/>
      <c r="B435" s="58"/>
      <c r="C435" s="54" t="s">
        <v>397</v>
      </c>
      <c r="D435" s="74" t="n">
        <v>0</v>
      </c>
      <c r="E435" s="74" t="n">
        <v>20883.9</v>
      </c>
      <c r="F435" s="74" t="n">
        <v>20799.24</v>
      </c>
      <c r="G435" s="38" t="n">
        <f aca="false">IF(F435=0,"       ",F435/E435)</f>
        <v>0.995946159481706</v>
      </c>
    </row>
    <row r="436" s="2" customFormat="true" ht="36" hidden="false" customHeight="true" outlineLevel="0" collapsed="false">
      <c r="A436" s="58"/>
      <c r="B436" s="58"/>
      <c r="C436" s="54" t="s">
        <v>398</v>
      </c>
      <c r="D436" s="74" t="n">
        <v>0</v>
      </c>
      <c r="E436" s="74" t="n">
        <v>6643.3</v>
      </c>
      <c r="F436" s="74" t="n">
        <v>6643.3</v>
      </c>
      <c r="G436" s="38" t="n">
        <f aca="false">IF(F436=0,"       ",F436/E436)</f>
        <v>1</v>
      </c>
    </row>
    <row r="437" s="2" customFormat="true" ht="93.75" hidden="false" customHeight="true" outlineLevel="0" collapsed="false">
      <c r="A437" s="58"/>
      <c r="B437" s="58"/>
      <c r="C437" s="54" t="s">
        <v>399</v>
      </c>
      <c r="D437" s="74" t="n">
        <v>0</v>
      </c>
      <c r="E437" s="74" t="n">
        <v>111698.9</v>
      </c>
      <c r="F437" s="74" t="n">
        <v>111698.9</v>
      </c>
      <c r="G437" s="38" t="n">
        <f aca="false">IF(F437=0,"       ",F437/E437)</f>
        <v>1</v>
      </c>
    </row>
    <row r="438" s="2" customFormat="true" ht="51.75" hidden="false" customHeight="true" outlineLevel="0" collapsed="false">
      <c r="A438" s="58"/>
      <c r="B438" s="58"/>
      <c r="C438" s="54" t="s">
        <v>400</v>
      </c>
      <c r="D438" s="74" t="n">
        <v>0</v>
      </c>
      <c r="E438" s="74" t="n">
        <v>42681.4</v>
      </c>
      <c r="F438" s="74" t="n">
        <v>38241.314</v>
      </c>
      <c r="G438" s="38" t="n">
        <f aca="false">IF(F438=0,"       ",F438/E438)</f>
        <v>0.895971406748607</v>
      </c>
    </row>
    <row r="439" s="2" customFormat="true" ht="103.5" hidden="false" customHeight="true" outlineLevel="0" collapsed="false">
      <c r="A439" s="58"/>
      <c r="B439" s="58"/>
      <c r="C439" s="54" t="s">
        <v>401</v>
      </c>
      <c r="D439" s="74" t="n">
        <v>0</v>
      </c>
      <c r="E439" s="74" t="n">
        <v>3149.8</v>
      </c>
      <c r="F439" s="74" t="n">
        <v>3149.8</v>
      </c>
      <c r="G439" s="38" t="n">
        <f aca="false">IF(F439=0,"       ",F439/E439)</f>
        <v>1</v>
      </c>
    </row>
    <row r="440" s="2" customFormat="true" ht="51.75" hidden="false" customHeight="true" outlineLevel="0" collapsed="false">
      <c r="A440" s="58"/>
      <c r="B440" s="58"/>
      <c r="C440" s="54" t="s">
        <v>402</v>
      </c>
      <c r="D440" s="74" t="n">
        <v>0</v>
      </c>
      <c r="E440" s="74" t="n">
        <v>14895</v>
      </c>
      <c r="F440" s="74" t="n">
        <v>14310</v>
      </c>
      <c r="G440" s="38" t="n">
        <f aca="false">IF(F440=0,"       ",F440/E440)</f>
        <v>0.960725075528701</v>
      </c>
    </row>
    <row r="441" s="2" customFormat="true" ht="37.5" hidden="false" customHeight="true" outlineLevel="0" collapsed="false">
      <c r="A441" s="58"/>
      <c r="B441" s="58"/>
      <c r="C441" s="54" t="s">
        <v>403</v>
      </c>
      <c r="D441" s="74" t="n">
        <v>0</v>
      </c>
      <c r="E441" s="74" t="n">
        <v>26069.4</v>
      </c>
      <c r="F441" s="74" t="n">
        <v>25846.33</v>
      </c>
      <c r="G441" s="38" t="n">
        <f aca="false">IF(F441=0,"       ",F441/E441)</f>
        <v>0.991443224623505</v>
      </c>
    </row>
    <row r="442" s="2" customFormat="true" ht="36" hidden="false" customHeight="true" outlineLevel="0" collapsed="false">
      <c r="A442" s="58"/>
      <c r="B442" s="58"/>
      <c r="C442" s="54" t="s">
        <v>404</v>
      </c>
      <c r="D442" s="74" t="n">
        <v>0</v>
      </c>
      <c r="E442" s="74" t="n">
        <v>13541.5</v>
      </c>
      <c r="F442" s="74" t="n">
        <v>13130.907</v>
      </c>
      <c r="G442" s="38" t="n">
        <f aca="false">IF(F442=0,"       ",F442/E442)</f>
        <v>0.969678912971237</v>
      </c>
    </row>
    <row r="443" s="2" customFormat="true" ht="50.25" hidden="false" customHeight="true" outlineLevel="0" collapsed="false">
      <c r="A443" s="58"/>
      <c r="B443" s="58"/>
      <c r="C443" s="54" t="s">
        <v>405</v>
      </c>
      <c r="D443" s="74" t="n">
        <v>0</v>
      </c>
      <c r="E443" s="74" t="n">
        <v>27809.1</v>
      </c>
      <c r="F443" s="74" t="n">
        <v>27809.05</v>
      </c>
      <c r="G443" s="38" t="n">
        <f aca="false">IF(F443=0,"       ",F443/E443)</f>
        <v>0.999998202027394</v>
      </c>
    </row>
    <row r="444" s="2" customFormat="true" ht="63.75" hidden="false" customHeight="true" outlineLevel="0" collapsed="false">
      <c r="A444" s="58"/>
      <c r="B444" s="58"/>
      <c r="C444" s="54" t="s">
        <v>406</v>
      </c>
      <c r="D444" s="74" t="n">
        <v>0</v>
      </c>
      <c r="E444" s="74" t="n">
        <v>9195.6</v>
      </c>
      <c r="F444" s="74" t="n">
        <v>9195.6</v>
      </c>
      <c r="G444" s="38" t="n">
        <f aca="false">IF(F444=0,"       ",F444/E444)</f>
        <v>1</v>
      </c>
    </row>
    <row r="445" s="2" customFormat="true" ht="36" hidden="false" customHeight="true" outlineLevel="0" collapsed="false">
      <c r="A445" s="58"/>
      <c r="B445" s="58"/>
      <c r="C445" s="54" t="s">
        <v>407</v>
      </c>
      <c r="D445" s="74" t="n">
        <v>0</v>
      </c>
      <c r="E445" s="74" t="n">
        <v>20326.8</v>
      </c>
      <c r="F445" s="74" t="n">
        <v>20326.8</v>
      </c>
      <c r="G445" s="38" t="n">
        <f aca="false">IF(F445=0,"       ",F445/E445)</f>
        <v>1</v>
      </c>
    </row>
    <row r="446" s="2" customFormat="true" ht="36" hidden="false" customHeight="true" outlineLevel="0" collapsed="false">
      <c r="A446" s="58"/>
      <c r="B446" s="58"/>
      <c r="C446" s="54" t="s">
        <v>408</v>
      </c>
      <c r="D446" s="74" t="n">
        <v>0</v>
      </c>
      <c r="E446" s="74" t="n">
        <v>54799.3</v>
      </c>
      <c r="F446" s="74" t="n">
        <v>54799.3</v>
      </c>
      <c r="G446" s="38" t="n">
        <f aca="false">IF(F446=0,"       ",F446/E446)</f>
        <v>1</v>
      </c>
    </row>
    <row r="447" s="2" customFormat="true" ht="111.75" hidden="false" customHeight="true" outlineLevel="0" collapsed="false">
      <c r="A447" s="58"/>
      <c r="B447" s="58"/>
      <c r="C447" s="54" t="s">
        <v>409</v>
      </c>
      <c r="D447" s="74" t="n">
        <v>0</v>
      </c>
      <c r="E447" s="74" t="n">
        <v>20620.8</v>
      </c>
      <c r="F447" s="74" t="n">
        <v>20620.8</v>
      </c>
      <c r="G447" s="38" t="n">
        <f aca="false">IF(F447=0,"       ",F447/E447)</f>
        <v>1</v>
      </c>
    </row>
    <row r="448" s="2" customFormat="true" ht="57" hidden="false" customHeight="true" outlineLevel="0" collapsed="false">
      <c r="A448" s="58"/>
      <c r="B448" s="58"/>
      <c r="C448" s="54" t="s">
        <v>410</v>
      </c>
      <c r="D448" s="74" t="n">
        <v>0</v>
      </c>
      <c r="E448" s="74" t="n">
        <v>87107.5</v>
      </c>
      <c r="F448" s="74" t="n">
        <v>87107.454</v>
      </c>
      <c r="G448" s="38" t="n">
        <f aca="false">IF(F448=0,"       ",F448/E448)</f>
        <v>0.999999471916884</v>
      </c>
    </row>
    <row r="449" s="2" customFormat="true" ht="99" hidden="false" customHeight="true" outlineLevel="0" collapsed="false">
      <c r="A449" s="58"/>
      <c r="B449" s="58"/>
      <c r="C449" s="54" t="s">
        <v>411</v>
      </c>
      <c r="D449" s="74" t="n">
        <v>0</v>
      </c>
      <c r="E449" s="74" t="n">
        <v>62635.5</v>
      </c>
      <c r="F449" s="74" t="n">
        <v>62635.5</v>
      </c>
      <c r="G449" s="38" t="n">
        <f aca="false">IF(F449=0,"       ",F449/E449)</f>
        <v>1</v>
      </c>
    </row>
    <row r="450" s="2" customFormat="true" ht="52.5" hidden="false" customHeight="true" outlineLevel="0" collapsed="false">
      <c r="A450" s="58"/>
      <c r="B450" s="58"/>
      <c r="C450" s="54" t="s">
        <v>412</v>
      </c>
      <c r="D450" s="74" t="n">
        <v>0</v>
      </c>
      <c r="E450" s="74" t="n">
        <v>2906.4</v>
      </c>
      <c r="F450" s="74" t="n">
        <v>2615.8</v>
      </c>
      <c r="G450" s="38" t="n">
        <f aca="false">IF(F450=0,"       ",F450/E450)</f>
        <v>0.900013762730526</v>
      </c>
    </row>
    <row r="451" s="2" customFormat="true" ht="116.25" hidden="false" customHeight="true" outlineLevel="0" collapsed="false">
      <c r="A451" s="58"/>
      <c r="B451" s="58"/>
      <c r="C451" s="54" t="s">
        <v>413</v>
      </c>
      <c r="D451" s="74" t="n">
        <v>0</v>
      </c>
      <c r="E451" s="74" t="n">
        <v>6983.4</v>
      </c>
      <c r="F451" s="74" t="n">
        <v>6983.4</v>
      </c>
      <c r="G451" s="38" t="n">
        <f aca="false">IF(F451=0,"       ",F451/E451)</f>
        <v>1</v>
      </c>
    </row>
    <row r="452" s="2" customFormat="true" ht="43.5" hidden="false" customHeight="true" outlineLevel="0" collapsed="false">
      <c r="A452" s="58"/>
      <c r="B452" s="58"/>
      <c r="C452" s="54" t="s">
        <v>414</v>
      </c>
      <c r="D452" s="74" t="n">
        <v>0</v>
      </c>
      <c r="E452" s="74" t="n">
        <v>55785.5</v>
      </c>
      <c r="F452" s="74" t="n">
        <v>46279.983</v>
      </c>
      <c r="G452" s="38" t="n">
        <f aca="false">IF(F452=0,"       ",F452/E452)</f>
        <v>0.829605954952452</v>
      </c>
    </row>
    <row r="453" s="2" customFormat="true" ht="43.5" hidden="false" customHeight="true" outlineLevel="0" collapsed="false">
      <c r="A453" s="58"/>
      <c r="B453" s="58"/>
      <c r="C453" s="54" t="s">
        <v>415</v>
      </c>
      <c r="D453" s="74" t="n">
        <v>0</v>
      </c>
      <c r="E453" s="74" t="n">
        <v>42232.1</v>
      </c>
      <c r="F453" s="74" t="n">
        <v>42014.2578</v>
      </c>
      <c r="G453" s="38" t="n">
        <f aca="false">IF(F453=0,"       ",F453/E453)</f>
        <v>0.994841786224223</v>
      </c>
    </row>
    <row r="454" s="2" customFormat="true" ht="47.25" hidden="false" customHeight="true" outlineLevel="0" collapsed="false">
      <c r="A454" s="58"/>
      <c r="B454" s="58"/>
      <c r="C454" s="54" t="s">
        <v>416</v>
      </c>
      <c r="D454" s="74" t="n">
        <v>0</v>
      </c>
      <c r="E454" s="74" t="n">
        <v>1747.8</v>
      </c>
      <c r="F454" s="74"/>
      <c r="G454" s="38" t="str">
        <f aca="false">IF(F454=0,"       ",F454/E454)</f>
        <v>       </v>
      </c>
    </row>
    <row r="455" s="2" customFormat="true" ht="42" hidden="false" customHeight="true" outlineLevel="0" collapsed="false">
      <c r="A455" s="58"/>
      <c r="B455" s="58"/>
      <c r="C455" s="54" t="s">
        <v>417</v>
      </c>
      <c r="D455" s="74" t="n">
        <v>0</v>
      </c>
      <c r="E455" s="74" t="n">
        <v>8100</v>
      </c>
      <c r="F455" s="74" t="n">
        <v>6294.31</v>
      </c>
      <c r="G455" s="38" t="n">
        <f aca="false">IF(F455=0,"       ",F455/E455)</f>
        <v>0.777075308641975</v>
      </c>
    </row>
    <row r="456" s="2" customFormat="true" ht="69" hidden="false" customHeight="true" outlineLevel="0" collapsed="false">
      <c r="A456" s="58"/>
      <c r="B456" s="58"/>
      <c r="C456" s="54" t="s">
        <v>418</v>
      </c>
      <c r="D456" s="74" t="n">
        <v>0</v>
      </c>
      <c r="E456" s="74" t="n">
        <v>6209.9</v>
      </c>
      <c r="F456" s="74"/>
      <c r="G456" s="38" t="str">
        <f aca="false">IF(F456=0,"       ",F456/E456)</f>
        <v>       </v>
      </c>
    </row>
    <row r="457" s="2" customFormat="true" ht="30.75" hidden="false" customHeight="true" outlineLevel="0" collapsed="false">
      <c r="A457" s="58"/>
      <c r="B457" s="58"/>
      <c r="C457" s="54" t="s">
        <v>419</v>
      </c>
      <c r="D457" s="74" t="n">
        <v>0</v>
      </c>
      <c r="E457" s="74" t="n">
        <v>7182</v>
      </c>
      <c r="F457" s="74" t="n">
        <v>7182</v>
      </c>
      <c r="G457" s="38" t="n">
        <f aca="false">IF(F457=0,"       ",F457/E457)</f>
        <v>1</v>
      </c>
    </row>
    <row r="458" s="2" customFormat="true" ht="42" hidden="false" customHeight="true" outlineLevel="0" collapsed="false">
      <c r="A458" s="58"/>
      <c r="B458" s="58"/>
      <c r="C458" s="54" t="s">
        <v>420</v>
      </c>
      <c r="D458" s="74" t="n">
        <v>0</v>
      </c>
      <c r="E458" s="74" t="n">
        <v>70732.4</v>
      </c>
      <c r="F458" s="74"/>
      <c r="G458" s="38" t="str">
        <f aca="false">IF(F458=0,"       ",F458/E458)</f>
        <v>       </v>
      </c>
    </row>
    <row r="459" s="2" customFormat="true" ht="30.75" hidden="false" customHeight="true" outlineLevel="0" collapsed="false">
      <c r="A459" s="58"/>
      <c r="B459" s="58"/>
      <c r="C459" s="54" t="s">
        <v>421</v>
      </c>
      <c r="D459" s="74" t="n">
        <v>0</v>
      </c>
      <c r="E459" s="74" t="n">
        <v>41584.6</v>
      </c>
      <c r="F459" s="74" t="n">
        <v>41086.45</v>
      </c>
      <c r="G459" s="38" t="n">
        <f aca="false">IF(F459=0,"       ",F459/E459)</f>
        <v>0.988020805779063</v>
      </c>
    </row>
    <row r="460" s="2" customFormat="true" ht="56.25" hidden="false" customHeight="true" outlineLevel="0" collapsed="false">
      <c r="A460" s="58"/>
      <c r="B460" s="58"/>
      <c r="C460" s="54" t="s">
        <v>422</v>
      </c>
      <c r="D460" s="74" t="n">
        <v>0</v>
      </c>
      <c r="E460" s="74" t="n">
        <v>2643.3</v>
      </c>
      <c r="F460" s="74"/>
      <c r="G460" s="38" t="str">
        <f aca="false">IF(F460=0,"       ",F460/E460)</f>
        <v>       </v>
      </c>
    </row>
    <row r="461" s="2" customFormat="true" ht="42" hidden="false" customHeight="true" outlineLevel="0" collapsed="false">
      <c r="A461" s="58"/>
      <c r="B461" s="58"/>
      <c r="C461" s="54" t="s">
        <v>423</v>
      </c>
      <c r="D461" s="74" t="n">
        <v>0</v>
      </c>
      <c r="E461" s="74" t="n">
        <v>29363.5</v>
      </c>
      <c r="F461" s="74" t="n">
        <v>12218.266</v>
      </c>
      <c r="G461" s="38" t="n">
        <f aca="false">IF(F461=0,"       ",F461/E461)</f>
        <v>0.416103870451411</v>
      </c>
    </row>
    <row r="462" s="2" customFormat="true" ht="45" hidden="false" customHeight="true" outlineLevel="0" collapsed="false">
      <c r="A462" s="58"/>
      <c r="B462" s="58"/>
      <c r="C462" s="54" t="s">
        <v>424</v>
      </c>
      <c r="D462" s="74" t="n">
        <v>0</v>
      </c>
      <c r="E462" s="74" t="n">
        <v>455.1</v>
      </c>
      <c r="F462" s="74" t="n">
        <v>0</v>
      </c>
      <c r="G462" s="38" t="str">
        <f aca="false">IF(F462=0,"       ",F462/E462)</f>
        <v>       </v>
      </c>
    </row>
    <row r="463" s="2" customFormat="true" ht="36" hidden="false" customHeight="true" outlineLevel="0" collapsed="false">
      <c r="A463" s="58"/>
      <c r="B463" s="58"/>
      <c r="C463" s="54" t="s">
        <v>425</v>
      </c>
      <c r="D463" s="74" t="n">
        <v>0</v>
      </c>
      <c r="E463" s="74" t="n">
        <v>812.2</v>
      </c>
      <c r="F463" s="74" t="n">
        <v>0</v>
      </c>
      <c r="G463" s="38" t="str">
        <f aca="false">IF(F463=0,"       ",F463/E463)</f>
        <v>       </v>
      </c>
    </row>
    <row r="464" s="2" customFormat="true" ht="61.5" hidden="false" customHeight="true" outlineLevel="0" collapsed="false">
      <c r="A464" s="58"/>
      <c r="B464" s="58"/>
      <c r="C464" s="45" t="s">
        <v>426</v>
      </c>
      <c r="D464" s="74" t="n">
        <v>0</v>
      </c>
      <c r="E464" s="74" t="n">
        <v>729</v>
      </c>
      <c r="F464" s="74" t="n">
        <v>0</v>
      </c>
      <c r="G464" s="38" t="str">
        <f aca="false">IF(F464=0,"       ",F464/E464)</f>
        <v>       </v>
      </c>
    </row>
    <row r="465" s="2" customFormat="true" ht="42" hidden="false" customHeight="true" outlineLevel="0" collapsed="false">
      <c r="A465" s="58"/>
      <c r="B465" s="58"/>
      <c r="C465" s="54" t="s">
        <v>375</v>
      </c>
      <c r="D465" s="74" t="n">
        <v>0</v>
      </c>
      <c r="E465" s="74" t="n">
        <v>721.8</v>
      </c>
      <c r="F465" s="74" t="n">
        <v>0</v>
      </c>
      <c r="G465" s="38" t="str">
        <f aca="false">IF(F465=0,"       ",F465/E465)</f>
        <v>       </v>
      </c>
    </row>
    <row r="466" s="2" customFormat="true" ht="36" hidden="false" customHeight="true" outlineLevel="0" collapsed="false">
      <c r="A466" s="58"/>
      <c r="B466" s="58"/>
      <c r="C466" s="54" t="s">
        <v>427</v>
      </c>
      <c r="D466" s="74" t="n">
        <v>0</v>
      </c>
      <c r="E466" s="74" t="n">
        <v>675.5</v>
      </c>
      <c r="F466" s="74" t="n">
        <v>0</v>
      </c>
      <c r="G466" s="38" t="str">
        <f aca="false">IF(F466=0,"       ",F466/E466)</f>
        <v>       </v>
      </c>
    </row>
    <row r="467" s="2" customFormat="true" ht="42" hidden="false" customHeight="true" outlineLevel="0" collapsed="false">
      <c r="A467" s="58"/>
      <c r="B467" s="58"/>
      <c r="C467" s="54" t="s">
        <v>428</v>
      </c>
      <c r="D467" s="74" t="n">
        <v>0</v>
      </c>
      <c r="E467" s="74" t="n">
        <v>705.4</v>
      </c>
      <c r="F467" s="74" t="n">
        <v>0</v>
      </c>
      <c r="G467" s="38" t="str">
        <f aca="false">IF(F467=0,"       ",F467/E467)</f>
        <v>       </v>
      </c>
    </row>
    <row r="468" s="2" customFormat="true" ht="51" hidden="false" customHeight="true" outlineLevel="0" collapsed="false">
      <c r="A468" s="58"/>
      <c r="B468" s="58"/>
      <c r="C468" s="54" t="s">
        <v>429</v>
      </c>
      <c r="D468" s="74" t="n">
        <v>0</v>
      </c>
      <c r="E468" s="74" t="n">
        <v>543.4</v>
      </c>
      <c r="F468" s="74" t="n">
        <v>0</v>
      </c>
      <c r="G468" s="38" t="str">
        <f aca="false">IF(F468=0,"       ",F468/E468)</f>
        <v>       </v>
      </c>
    </row>
    <row r="469" s="2" customFormat="true" ht="42" hidden="false" customHeight="true" outlineLevel="0" collapsed="false">
      <c r="A469" s="58"/>
      <c r="B469" s="58"/>
      <c r="C469" s="54" t="s">
        <v>430</v>
      </c>
      <c r="D469" s="74" t="n">
        <v>0</v>
      </c>
      <c r="E469" s="74" t="n">
        <v>534.5</v>
      </c>
      <c r="F469" s="74" t="n">
        <v>0</v>
      </c>
      <c r="G469" s="38" t="str">
        <f aca="false">IF(F469=0,"       ",F469/E469)</f>
        <v>       </v>
      </c>
    </row>
    <row r="470" s="2" customFormat="true" ht="42" hidden="false" customHeight="true" outlineLevel="0" collapsed="false">
      <c r="A470" s="58"/>
      <c r="B470" s="58"/>
      <c r="C470" s="54" t="s">
        <v>431</v>
      </c>
      <c r="D470" s="74" t="n">
        <v>0</v>
      </c>
      <c r="E470" s="74" t="n">
        <v>1863</v>
      </c>
      <c r="F470" s="74" t="n">
        <v>0</v>
      </c>
      <c r="G470" s="38" t="str">
        <f aca="false">IF(F470=0,"       ",F470/E470)</f>
        <v>       </v>
      </c>
    </row>
    <row r="471" s="2" customFormat="true" ht="39.75" hidden="false" customHeight="true" outlineLevel="0" collapsed="false">
      <c r="A471" s="58"/>
      <c r="B471" s="58"/>
      <c r="C471" s="54" t="s">
        <v>432</v>
      </c>
      <c r="D471" s="74" t="n">
        <v>0</v>
      </c>
      <c r="E471" s="74" t="n">
        <v>5205.3</v>
      </c>
      <c r="F471" s="74" t="n">
        <v>5117.875</v>
      </c>
      <c r="G471" s="38" t="n">
        <f aca="false">IF(F471=0,"       ",F471/E471)</f>
        <v>0.983204618369739</v>
      </c>
    </row>
    <row r="472" s="2" customFormat="true" ht="45" hidden="false" customHeight="true" outlineLevel="0" collapsed="false">
      <c r="A472" s="58"/>
      <c r="B472" s="58"/>
      <c r="C472" s="54" t="s">
        <v>433</v>
      </c>
      <c r="D472" s="74" t="n">
        <v>0</v>
      </c>
      <c r="E472" s="74" t="n">
        <v>4679.2</v>
      </c>
      <c r="F472" s="74" t="n">
        <v>4008.87</v>
      </c>
      <c r="G472" s="38" t="n">
        <f aca="false">IF(F472=0,"       ",F472/E472)</f>
        <v>0.856742605573602</v>
      </c>
    </row>
    <row r="473" s="2" customFormat="true" ht="69.75" hidden="false" customHeight="true" outlineLevel="0" collapsed="false">
      <c r="A473" s="58"/>
      <c r="B473" s="58"/>
      <c r="C473" s="54" t="s">
        <v>434</v>
      </c>
      <c r="D473" s="74" t="n">
        <v>0</v>
      </c>
      <c r="E473" s="74" t="n">
        <v>219.7</v>
      </c>
      <c r="F473" s="74" t="n">
        <v>0</v>
      </c>
      <c r="G473" s="38" t="str">
        <f aca="false">IF(F473=0,"       ",F473/E473)</f>
        <v>       </v>
      </c>
    </row>
    <row r="474" s="2" customFormat="true" ht="36" hidden="false" customHeight="true" outlineLevel="0" collapsed="false">
      <c r="A474" s="58"/>
      <c r="B474" s="58"/>
      <c r="C474" s="54" t="s">
        <v>435</v>
      </c>
      <c r="D474" s="74" t="n">
        <v>0</v>
      </c>
      <c r="E474" s="74" t="n">
        <v>770</v>
      </c>
      <c r="F474" s="74" t="n">
        <v>770</v>
      </c>
      <c r="G474" s="38" t="n">
        <f aca="false">IF(F474=0,"       ",F474/E474)</f>
        <v>1</v>
      </c>
    </row>
    <row r="475" s="2" customFormat="true" ht="54.75" hidden="false" customHeight="true" outlineLevel="0" collapsed="false">
      <c r="A475" s="58"/>
      <c r="B475" s="58"/>
      <c r="C475" s="54" t="s">
        <v>436</v>
      </c>
      <c r="D475" s="74" t="n">
        <v>0</v>
      </c>
      <c r="E475" s="74" t="n">
        <v>2447.9</v>
      </c>
      <c r="F475" s="74"/>
      <c r="G475" s="38" t="str">
        <f aca="false">IF(F475=0,"       ",F475/E475)</f>
        <v>       </v>
      </c>
    </row>
    <row r="476" s="2" customFormat="true" ht="43.5" hidden="false" customHeight="true" outlineLevel="0" collapsed="false">
      <c r="A476" s="58"/>
      <c r="B476" s="58"/>
      <c r="C476" s="54" t="s">
        <v>437</v>
      </c>
      <c r="D476" s="74" t="n">
        <v>0</v>
      </c>
      <c r="E476" s="74" t="n">
        <v>1641.6</v>
      </c>
      <c r="F476" s="74"/>
      <c r="G476" s="38" t="str">
        <f aca="false">IF(F476=0,"       ",F476/E476)</f>
        <v>       </v>
      </c>
    </row>
    <row r="477" s="2" customFormat="true" ht="45.75" hidden="false" customHeight="true" outlineLevel="0" collapsed="false">
      <c r="A477" s="58"/>
      <c r="B477" s="58"/>
      <c r="C477" s="54" t="s">
        <v>438</v>
      </c>
      <c r="D477" s="74" t="n">
        <v>0</v>
      </c>
      <c r="E477" s="74" t="n">
        <v>2618.1</v>
      </c>
      <c r="F477" s="74" t="n">
        <v>2589.388</v>
      </c>
      <c r="G477" s="38" t="n">
        <f aca="false">IF(F477=0,"       ",F477/E477)</f>
        <v>0.989033268400749</v>
      </c>
    </row>
    <row r="478" s="2" customFormat="true" ht="36" hidden="false" customHeight="true" outlineLevel="0" collapsed="false">
      <c r="A478" s="58"/>
      <c r="B478" s="58"/>
      <c r="C478" s="54" t="s">
        <v>439</v>
      </c>
      <c r="D478" s="74" t="n">
        <v>0</v>
      </c>
      <c r="E478" s="74" t="n">
        <v>14679.6</v>
      </c>
      <c r="F478" s="74" t="n">
        <v>13570.678</v>
      </c>
      <c r="G478" s="38" t="n">
        <f aca="false">IF(F478=0,"       ",F478/E478)</f>
        <v>0.924458295866372</v>
      </c>
    </row>
    <row r="479" s="2" customFormat="true" ht="41.25" hidden="false" customHeight="true" outlineLevel="0" collapsed="false">
      <c r="A479" s="58"/>
      <c r="B479" s="58"/>
      <c r="C479" s="54" t="s">
        <v>440</v>
      </c>
      <c r="D479" s="74" t="n">
        <v>0</v>
      </c>
      <c r="E479" s="74" t="n">
        <v>2833.7</v>
      </c>
      <c r="F479" s="74" t="n">
        <v>0</v>
      </c>
      <c r="G479" s="38" t="str">
        <f aca="false">IF(F479=0,"       ",F479/E479)</f>
        <v>       </v>
      </c>
    </row>
    <row r="480" s="2" customFormat="true" ht="86.25" hidden="false" customHeight="true" outlineLevel="0" collapsed="false">
      <c r="A480" s="58"/>
      <c r="B480" s="58"/>
      <c r="C480" s="54" t="s">
        <v>441</v>
      </c>
      <c r="D480" s="74" t="n">
        <v>0</v>
      </c>
      <c r="E480" s="74" t="n">
        <v>1240.7</v>
      </c>
      <c r="F480" s="74" t="n">
        <v>0</v>
      </c>
      <c r="G480" s="38" t="str">
        <f aca="false">IF(F480=0,"       ",F480/E480)</f>
        <v>       </v>
      </c>
    </row>
    <row r="481" s="2" customFormat="true" ht="36" hidden="false" customHeight="true" outlineLevel="0" collapsed="false">
      <c r="A481" s="58"/>
      <c r="B481" s="58"/>
      <c r="C481" s="54" t="s">
        <v>442</v>
      </c>
      <c r="D481" s="74" t="n">
        <v>0</v>
      </c>
      <c r="E481" s="74" t="n">
        <v>4648.8</v>
      </c>
      <c r="F481" s="74" t="n">
        <v>4101.247</v>
      </c>
      <c r="G481" s="38" t="n">
        <f aca="false">IF(F481=0,"       ",F481/E481)</f>
        <v>0.8822162708656</v>
      </c>
    </row>
    <row r="482" s="2" customFormat="true" ht="41.25" hidden="false" customHeight="true" outlineLevel="0" collapsed="false">
      <c r="A482" s="58"/>
      <c r="B482" s="58"/>
      <c r="C482" s="54" t="s">
        <v>443</v>
      </c>
      <c r="D482" s="74" t="n">
        <v>0</v>
      </c>
      <c r="E482" s="74" t="n">
        <v>14527.7</v>
      </c>
      <c r="F482" s="74" t="n">
        <v>9405.694</v>
      </c>
      <c r="G482" s="38" t="n">
        <f aca="false">IF(F482=0,"       ",F482/E482)</f>
        <v>0.647431733860143</v>
      </c>
    </row>
    <row r="483" s="2" customFormat="true" ht="41.25" hidden="false" customHeight="true" outlineLevel="0" collapsed="false">
      <c r="A483" s="58"/>
      <c r="B483" s="58"/>
      <c r="C483" s="54" t="s">
        <v>444</v>
      </c>
      <c r="D483" s="74" t="n">
        <v>0</v>
      </c>
      <c r="E483" s="74" t="n">
        <v>266.5</v>
      </c>
      <c r="F483" s="59" t="n">
        <v>0</v>
      </c>
      <c r="G483" s="38" t="str">
        <f aca="false">IF(F483=0,"       ",F483/E483)</f>
        <v>       </v>
      </c>
    </row>
    <row r="484" s="2" customFormat="true" ht="57.75" hidden="false" customHeight="true" outlineLevel="0" collapsed="false">
      <c r="A484" s="58"/>
      <c r="B484" s="58"/>
      <c r="C484" s="54" t="s">
        <v>445</v>
      </c>
      <c r="D484" s="74" t="n">
        <v>0</v>
      </c>
      <c r="E484" s="74" t="n">
        <v>834</v>
      </c>
      <c r="F484" s="59" t="n">
        <v>0</v>
      </c>
      <c r="G484" s="38" t="str">
        <f aca="false">IF(F484=0,"       ",F484/E484)</f>
        <v>       </v>
      </c>
    </row>
    <row r="485" s="2" customFormat="true" ht="42" hidden="false" customHeight="true" outlineLevel="0" collapsed="false">
      <c r="A485" s="58"/>
      <c r="B485" s="58"/>
      <c r="C485" s="54" t="s">
        <v>446</v>
      </c>
      <c r="D485" s="74" t="n">
        <v>0</v>
      </c>
      <c r="E485" s="74" t="n">
        <v>8703</v>
      </c>
      <c r="F485" s="74" t="n">
        <v>8703</v>
      </c>
      <c r="G485" s="38" t="n">
        <f aca="false">IF(F485=0,"       ",F485/E485)</f>
        <v>1</v>
      </c>
    </row>
    <row r="486" s="2" customFormat="true" ht="36" hidden="false" customHeight="true" outlineLevel="0" collapsed="false">
      <c r="A486" s="58"/>
      <c r="B486" s="58"/>
      <c r="C486" s="54" t="s">
        <v>447</v>
      </c>
      <c r="D486" s="74" t="n">
        <v>0</v>
      </c>
      <c r="E486" s="74" t="n">
        <v>88118.7</v>
      </c>
      <c r="F486" s="74" t="n">
        <v>88118.681</v>
      </c>
      <c r="G486" s="38" t="n">
        <f aca="false">IF(F486=0,"       ",F486/E486)</f>
        <v>0.999999784381749</v>
      </c>
    </row>
    <row r="487" s="2" customFormat="true" ht="36" hidden="false" customHeight="true" outlineLevel="0" collapsed="false">
      <c r="A487" s="58"/>
      <c r="B487" s="58"/>
      <c r="C487" s="54" t="s">
        <v>448</v>
      </c>
      <c r="D487" s="74" t="n">
        <v>0</v>
      </c>
      <c r="E487" s="74" t="n">
        <v>2049.3</v>
      </c>
      <c r="F487" s="74" t="n">
        <v>2049.3</v>
      </c>
      <c r="G487" s="38" t="n">
        <f aca="false">IF(F487=0,"       ",F487/E487)</f>
        <v>1</v>
      </c>
    </row>
    <row r="488" s="2" customFormat="true" ht="55.5" hidden="false" customHeight="true" outlineLevel="0" collapsed="false">
      <c r="A488" s="58"/>
      <c r="B488" s="58"/>
      <c r="C488" s="54" t="s">
        <v>449</v>
      </c>
      <c r="D488" s="74" t="n">
        <v>0</v>
      </c>
      <c r="E488" s="74" t="n">
        <v>2248.4</v>
      </c>
      <c r="F488" s="74" t="n">
        <v>2248.374</v>
      </c>
      <c r="G488" s="38" t="n">
        <f aca="false">IF(F488=0,"       ",F488/E488)</f>
        <v>0.999988436221313</v>
      </c>
    </row>
    <row r="489" s="2" customFormat="true" ht="55.5" hidden="false" customHeight="true" outlineLevel="0" collapsed="false">
      <c r="A489" s="58"/>
      <c r="B489" s="58"/>
      <c r="C489" s="54" t="s">
        <v>450</v>
      </c>
      <c r="D489" s="74" t="n">
        <v>0</v>
      </c>
      <c r="E489" s="74" t="n">
        <v>45950.2</v>
      </c>
      <c r="F489" s="74" t="n">
        <v>11353.042</v>
      </c>
      <c r="G489" s="38" t="n">
        <f aca="false">IF(F489=0,"       ",F489/E489)</f>
        <v>0.247072743970647</v>
      </c>
    </row>
    <row r="490" s="2" customFormat="true" ht="54.75" hidden="false" customHeight="true" outlineLevel="0" collapsed="false">
      <c r="A490" s="58"/>
      <c r="B490" s="58"/>
      <c r="C490" s="54" t="s">
        <v>451</v>
      </c>
      <c r="D490" s="74" t="n">
        <v>0</v>
      </c>
      <c r="E490" s="74" t="n">
        <v>11885.1</v>
      </c>
      <c r="F490" s="59" t="n">
        <v>0</v>
      </c>
      <c r="G490" s="38" t="str">
        <f aca="false">IF(F490=0,"       ",F490/E490)</f>
        <v>       </v>
      </c>
    </row>
    <row r="491" s="2" customFormat="true" ht="45.75" hidden="false" customHeight="true" outlineLevel="0" collapsed="false">
      <c r="A491" s="58"/>
      <c r="B491" s="58"/>
      <c r="C491" s="54" t="s">
        <v>452</v>
      </c>
      <c r="D491" s="74" t="n">
        <v>0</v>
      </c>
      <c r="E491" s="74" t="n">
        <v>34027.8</v>
      </c>
      <c r="F491" s="74" t="n">
        <v>34027.8</v>
      </c>
      <c r="G491" s="38" t="n">
        <f aca="false">IF(F491=0,"       ",F491/E491)</f>
        <v>1</v>
      </c>
    </row>
    <row r="492" s="2" customFormat="true" ht="53.25" hidden="false" customHeight="true" outlineLevel="0" collapsed="false">
      <c r="A492" s="58"/>
      <c r="B492" s="58"/>
      <c r="C492" s="54" t="s">
        <v>453</v>
      </c>
      <c r="D492" s="74" t="n">
        <v>0</v>
      </c>
      <c r="E492" s="74" t="n">
        <v>1926.1</v>
      </c>
      <c r="F492" s="74" t="n">
        <v>960</v>
      </c>
      <c r="G492" s="38" t="n">
        <f aca="false">IF(F492=0,"       ",F492/E492)</f>
        <v>0.498416489278854</v>
      </c>
    </row>
    <row r="493" s="2" customFormat="true" ht="160.5" hidden="false" customHeight="true" outlineLevel="0" collapsed="false">
      <c r="A493" s="58"/>
      <c r="B493" s="58"/>
      <c r="C493" s="54" t="s">
        <v>454</v>
      </c>
      <c r="D493" s="74" t="n">
        <v>0</v>
      </c>
      <c r="E493" s="74" t="n">
        <v>741.3</v>
      </c>
      <c r="F493" s="74" t="n">
        <v>741.3</v>
      </c>
      <c r="G493" s="38" t="n">
        <f aca="false">IF(F493=0,"       ",F493/E493)</f>
        <v>1</v>
      </c>
    </row>
    <row r="494" s="2" customFormat="true" ht="60" hidden="false" customHeight="true" outlineLevel="0" collapsed="false">
      <c r="A494" s="58"/>
      <c r="B494" s="58"/>
      <c r="C494" s="54" t="s">
        <v>455</v>
      </c>
      <c r="D494" s="74" t="n">
        <v>0</v>
      </c>
      <c r="E494" s="74" t="n">
        <v>817.5</v>
      </c>
      <c r="F494" s="74" t="n">
        <v>732.123</v>
      </c>
      <c r="G494" s="38" t="n">
        <f aca="false">IF(F494=0,"       ",F494/E494)</f>
        <v>0.895563302752294</v>
      </c>
    </row>
    <row r="495" s="2" customFormat="true" ht="36" hidden="false" customHeight="true" outlineLevel="0" collapsed="false">
      <c r="A495" s="58"/>
      <c r="B495" s="58"/>
      <c r="C495" s="54" t="s">
        <v>456</v>
      </c>
      <c r="D495" s="74" t="n">
        <v>0</v>
      </c>
      <c r="E495" s="74" t="n">
        <v>16619.5</v>
      </c>
      <c r="F495" s="74" t="n">
        <v>13332.686</v>
      </c>
      <c r="G495" s="38" t="n">
        <f aca="false">IF(F495=0,"       ",F495/E495)</f>
        <v>0.802231475074461</v>
      </c>
    </row>
    <row r="496" s="73" customFormat="true" ht="22.5" hidden="false" customHeight="true" outlineLevel="0" collapsed="false">
      <c r="A496" s="56"/>
      <c r="B496" s="56"/>
      <c r="C496" s="40" t="s">
        <v>38</v>
      </c>
      <c r="D496" s="72" t="n">
        <v>0</v>
      </c>
      <c r="E496" s="72" t="n">
        <f aca="false">SUM(E497:E561)</f>
        <v>1359327.2</v>
      </c>
      <c r="F496" s="72" t="n">
        <f aca="false">SUM(F497:F561)</f>
        <v>1312545.15</v>
      </c>
      <c r="G496" s="42" t="n">
        <f aca="false">IF(F496=0,"       ",F496/E496)</f>
        <v>0.965584408227835</v>
      </c>
    </row>
    <row r="497" s="2" customFormat="true" ht="42" hidden="false" customHeight="true" outlineLevel="0" collapsed="false">
      <c r="A497" s="58"/>
      <c r="B497" s="18"/>
      <c r="C497" s="54" t="s">
        <v>457</v>
      </c>
      <c r="D497" s="74" t="n">
        <v>0</v>
      </c>
      <c r="E497" s="74" t="n">
        <v>2656.5</v>
      </c>
      <c r="F497" s="74" t="n">
        <v>2656.5</v>
      </c>
      <c r="G497" s="38" t="n">
        <f aca="false">IF(F497=0,"       ",F497/E497)</f>
        <v>1</v>
      </c>
    </row>
    <row r="498" s="2" customFormat="true" ht="36" hidden="false" customHeight="true" outlineLevel="0" collapsed="false">
      <c r="A498" s="58"/>
      <c r="B498" s="58"/>
      <c r="C498" s="54" t="s">
        <v>458</v>
      </c>
      <c r="D498" s="74" t="n">
        <v>0</v>
      </c>
      <c r="E498" s="74" t="n">
        <v>9340.3</v>
      </c>
      <c r="F498" s="74" t="n">
        <v>5473.75</v>
      </c>
      <c r="G498" s="38" t="n">
        <f aca="false">IF(F498=0,"       ",F498/E498)</f>
        <v>0.586035780435318</v>
      </c>
    </row>
    <row r="499" s="2" customFormat="true" ht="108.75" hidden="false" customHeight="true" outlineLevel="0" collapsed="false">
      <c r="A499" s="58"/>
      <c r="B499" s="58"/>
      <c r="C499" s="78" t="s">
        <v>459</v>
      </c>
      <c r="D499" s="74" t="n">
        <v>0</v>
      </c>
      <c r="E499" s="74" t="n">
        <v>8692.1</v>
      </c>
      <c r="F499" s="74" t="n">
        <v>8170.3</v>
      </c>
      <c r="G499" s="38" t="n">
        <f aca="false">IF(F499=0,"       ",F499/E499)</f>
        <v>0.939968477122905</v>
      </c>
    </row>
    <row r="500" s="2" customFormat="true" ht="60" hidden="false" customHeight="true" outlineLevel="0" collapsed="false">
      <c r="A500" s="58"/>
      <c r="B500" s="58"/>
      <c r="C500" s="54" t="s">
        <v>460</v>
      </c>
      <c r="D500" s="74" t="n">
        <v>0</v>
      </c>
      <c r="E500" s="74" t="n">
        <v>1068.9</v>
      </c>
      <c r="F500" s="59" t="n">
        <v>0</v>
      </c>
      <c r="G500" s="38" t="str">
        <f aca="false">IF(F500=0,"       ",F500/E500)</f>
        <v>       </v>
      </c>
    </row>
    <row r="501" s="2" customFormat="true" ht="54" hidden="false" customHeight="true" outlineLevel="0" collapsed="false">
      <c r="A501" s="58"/>
      <c r="B501" s="18"/>
      <c r="C501" s="54" t="s">
        <v>461</v>
      </c>
      <c r="D501" s="74" t="n">
        <v>0</v>
      </c>
      <c r="E501" s="74" t="n">
        <v>151105.6</v>
      </c>
      <c r="F501" s="74" t="n">
        <v>151105.6</v>
      </c>
      <c r="G501" s="38" t="n">
        <f aca="false">IF(F501=0,"       ",F501/E501)</f>
        <v>1</v>
      </c>
    </row>
    <row r="502" s="2" customFormat="true" ht="53.25" hidden="false" customHeight="true" outlineLevel="0" collapsed="false">
      <c r="A502" s="58"/>
      <c r="B502" s="58"/>
      <c r="C502" s="54" t="s">
        <v>462</v>
      </c>
      <c r="D502" s="74" t="n">
        <v>0</v>
      </c>
      <c r="E502" s="74" t="n">
        <v>49369.1</v>
      </c>
      <c r="F502" s="74" t="n">
        <v>49369.1</v>
      </c>
      <c r="G502" s="38" t="n">
        <f aca="false">IF(F502=0,"       ",F502/E502)</f>
        <v>1</v>
      </c>
    </row>
    <row r="503" s="2" customFormat="true" ht="37.5" hidden="false" customHeight="true" outlineLevel="0" collapsed="false">
      <c r="A503" s="58"/>
      <c r="B503" s="18"/>
      <c r="C503" s="54" t="s">
        <v>463</v>
      </c>
      <c r="D503" s="74" t="n">
        <v>0</v>
      </c>
      <c r="E503" s="74" t="n">
        <v>24634.2</v>
      </c>
      <c r="F503" s="74" t="n">
        <v>24634.2</v>
      </c>
      <c r="G503" s="38" t="n">
        <f aca="false">IF(F503=0,"       ",F503/E503)</f>
        <v>1</v>
      </c>
    </row>
    <row r="504" s="2" customFormat="true" ht="73.5" hidden="false" customHeight="true" outlineLevel="0" collapsed="false">
      <c r="A504" s="58"/>
      <c r="B504" s="58"/>
      <c r="C504" s="54" t="s">
        <v>464</v>
      </c>
      <c r="D504" s="74" t="n">
        <v>0</v>
      </c>
      <c r="E504" s="74" t="n">
        <v>72268.9</v>
      </c>
      <c r="F504" s="74" t="n">
        <f aca="false">30000+40229.9</f>
        <v>70229.9</v>
      </c>
      <c r="G504" s="38" t="n">
        <f aca="false">IF(F504=0,"       ",F504/E504)</f>
        <v>0.971785927279923</v>
      </c>
    </row>
    <row r="505" s="2" customFormat="true" ht="47.25" hidden="false" customHeight="true" outlineLevel="0" collapsed="false">
      <c r="A505" s="58"/>
      <c r="B505" s="18"/>
      <c r="C505" s="54" t="s">
        <v>465</v>
      </c>
      <c r="D505" s="74" t="n">
        <v>0</v>
      </c>
      <c r="E505" s="74" t="n">
        <v>8400</v>
      </c>
      <c r="F505" s="74" t="n">
        <v>8400</v>
      </c>
      <c r="G505" s="38" t="n">
        <f aca="false">IF(F505=0,"       ",F505/E505)</f>
        <v>1</v>
      </c>
    </row>
    <row r="506" s="2" customFormat="true" ht="41.25" hidden="false" customHeight="true" outlineLevel="0" collapsed="false">
      <c r="A506" s="58"/>
      <c r="B506" s="58"/>
      <c r="C506" s="54" t="s">
        <v>466</v>
      </c>
      <c r="D506" s="74" t="n">
        <v>0</v>
      </c>
      <c r="E506" s="74" t="n">
        <v>5250</v>
      </c>
      <c r="F506" s="74" t="n">
        <v>5250</v>
      </c>
      <c r="G506" s="38" t="n">
        <f aca="false">IF(F506=0,"       ",F506/E506)</f>
        <v>1</v>
      </c>
    </row>
    <row r="507" s="2" customFormat="true" ht="58.5" hidden="false" customHeight="true" outlineLevel="0" collapsed="false">
      <c r="A507" s="58"/>
      <c r="B507" s="18"/>
      <c r="C507" s="54" t="s">
        <v>467</v>
      </c>
      <c r="D507" s="74" t="n">
        <v>0</v>
      </c>
      <c r="E507" s="74" t="n">
        <v>10312.4</v>
      </c>
      <c r="F507" s="74" t="n">
        <v>10312.4</v>
      </c>
      <c r="G507" s="38" t="n">
        <f aca="false">IF(F507=0,"       ",F507/E507)</f>
        <v>1</v>
      </c>
    </row>
    <row r="508" s="2" customFormat="true" ht="46.5" hidden="false" customHeight="true" outlineLevel="0" collapsed="false">
      <c r="A508" s="58"/>
      <c r="B508" s="58"/>
      <c r="C508" s="54" t="s">
        <v>468</v>
      </c>
      <c r="D508" s="74" t="n">
        <v>0</v>
      </c>
      <c r="E508" s="74" t="n">
        <v>4276.8</v>
      </c>
      <c r="F508" s="74" t="n">
        <v>4276.8</v>
      </c>
      <c r="G508" s="38" t="n">
        <f aca="false">IF(F508=0,"       ",F508/E508)</f>
        <v>1</v>
      </c>
    </row>
    <row r="509" s="2" customFormat="true" ht="56.25" hidden="false" customHeight="true" outlineLevel="0" collapsed="false">
      <c r="A509" s="58"/>
      <c r="B509" s="58"/>
      <c r="C509" s="54" t="s">
        <v>469</v>
      </c>
      <c r="D509" s="74" t="n">
        <v>0</v>
      </c>
      <c r="E509" s="74" t="n">
        <v>16640.1</v>
      </c>
      <c r="F509" s="74" t="n">
        <v>16640.1</v>
      </c>
      <c r="G509" s="38" t="n">
        <f aca="false">IF(F509=0,"       ",F509/E509)</f>
        <v>1</v>
      </c>
    </row>
    <row r="510" s="2" customFormat="true" ht="56.25" hidden="false" customHeight="true" outlineLevel="0" collapsed="false">
      <c r="A510" s="58"/>
      <c r="B510" s="18"/>
      <c r="C510" s="54" t="s">
        <v>470</v>
      </c>
      <c r="D510" s="74" t="n">
        <v>0</v>
      </c>
      <c r="E510" s="74" t="n">
        <v>6725</v>
      </c>
      <c r="F510" s="74" t="n">
        <v>6725</v>
      </c>
      <c r="G510" s="38" t="n">
        <f aca="false">IF(F510=0,"       ",F510/E510)</f>
        <v>1</v>
      </c>
    </row>
    <row r="511" s="2" customFormat="true" ht="42" hidden="false" customHeight="true" outlineLevel="0" collapsed="false">
      <c r="A511" s="58"/>
      <c r="B511" s="18"/>
      <c r="C511" s="78" t="s">
        <v>471</v>
      </c>
      <c r="D511" s="74" t="n">
        <v>0</v>
      </c>
      <c r="E511" s="74" t="n">
        <v>7039.3</v>
      </c>
      <c r="F511" s="74" t="n">
        <v>7039.3</v>
      </c>
      <c r="G511" s="38" t="n">
        <f aca="false">IF(F511=0,"       ",F511/E511)</f>
        <v>1</v>
      </c>
    </row>
    <row r="512" s="2" customFormat="true" ht="61.5" hidden="false" customHeight="true" outlineLevel="0" collapsed="false">
      <c r="A512" s="58"/>
      <c r="B512" s="58"/>
      <c r="C512" s="78" t="s">
        <v>472</v>
      </c>
      <c r="D512" s="74" t="n">
        <v>0</v>
      </c>
      <c r="E512" s="74" t="n">
        <v>10386.8</v>
      </c>
      <c r="F512" s="74" t="n">
        <v>10386.8</v>
      </c>
      <c r="G512" s="38" t="n">
        <f aca="false">IF(F512=0,"       ",F512/E512)</f>
        <v>1</v>
      </c>
    </row>
    <row r="513" s="2" customFormat="true" ht="49.5" hidden="false" customHeight="true" outlineLevel="0" collapsed="false">
      <c r="A513" s="58"/>
      <c r="B513" s="58"/>
      <c r="C513" s="78" t="s">
        <v>473</v>
      </c>
      <c r="D513" s="74" t="n">
        <v>0</v>
      </c>
      <c r="E513" s="74" t="n">
        <v>13825.9</v>
      </c>
      <c r="F513" s="74" t="n">
        <v>13825.9</v>
      </c>
      <c r="G513" s="38" t="n">
        <f aca="false">IF(F513=0,"       ",F513/E513)</f>
        <v>1</v>
      </c>
    </row>
    <row r="514" s="2" customFormat="true" ht="41.25" hidden="false" customHeight="true" outlineLevel="0" collapsed="false">
      <c r="A514" s="58"/>
      <c r="B514" s="58"/>
      <c r="C514" s="78" t="s">
        <v>474</v>
      </c>
      <c r="D514" s="74" t="n">
        <v>0</v>
      </c>
      <c r="E514" s="74" t="n">
        <v>13122.1</v>
      </c>
      <c r="F514" s="74" t="n">
        <v>13122.1</v>
      </c>
      <c r="G514" s="38" t="n">
        <f aca="false">IF(F514=0,"       ",F514/E514)</f>
        <v>1</v>
      </c>
    </row>
    <row r="515" s="2" customFormat="true" ht="44.25" hidden="false" customHeight="true" outlineLevel="0" collapsed="false">
      <c r="A515" s="58"/>
      <c r="B515" s="58"/>
      <c r="C515" s="78" t="s">
        <v>475</v>
      </c>
      <c r="D515" s="74" t="n">
        <v>0</v>
      </c>
      <c r="E515" s="74" t="n">
        <v>21649</v>
      </c>
      <c r="F515" s="74" t="n">
        <v>21649</v>
      </c>
      <c r="G515" s="38" t="n">
        <f aca="false">IF(F515=0,"       ",F515/E515)</f>
        <v>1</v>
      </c>
    </row>
    <row r="516" s="2" customFormat="true" ht="45.75" hidden="false" customHeight="true" outlineLevel="0" collapsed="false">
      <c r="A516" s="58"/>
      <c r="B516" s="58"/>
      <c r="C516" s="78" t="s">
        <v>476</v>
      </c>
      <c r="D516" s="74" t="n">
        <v>0</v>
      </c>
      <c r="E516" s="74" t="n">
        <v>36764.6</v>
      </c>
      <c r="F516" s="74" t="n">
        <v>36764.6</v>
      </c>
      <c r="G516" s="38" t="n">
        <f aca="false">IF(F516=0,"       ",F516/E516)</f>
        <v>1</v>
      </c>
    </row>
    <row r="517" s="2" customFormat="true" ht="42" hidden="false" customHeight="true" outlineLevel="0" collapsed="false">
      <c r="A517" s="58"/>
      <c r="B517" s="18"/>
      <c r="C517" s="54" t="s">
        <v>477</v>
      </c>
      <c r="D517" s="74" t="n">
        <v>0</v>
      </c>
      <c r="E517" s="74" t="n">
        <v>5281.1</v>
      </c>
      <c r="F517" s="74" t="n">
        <v>5281.1</v>
      </c>
      <c r="G517" s="38" t="n">
        <f aca="false">IF(F517=0,"       ",F517/E517)</f>
        <v>1</v>
      </c>
    </row>
    <row r="518" s="2" customFormat="true" ht="47.25" hidden="false" customHeight="true" outlineLevel="0" collapsed="false">
      <c r="A518" s="58"/>
      <c r="B518" s="18"/>
      <c r="C518" s="54" t="s">
        <v>478</v>
      </c>
      <c r="D518" s="74" t="n">
        <v>0</v>
      </c>
      <c r="E518" s="74" t="n">
        <v>25788</v>
      </c>
      <c r="F518" s="74" t="n">
        <v>25788</v>
      </c>
      <c r="G518" s="38" t="n">
        <f aca="false">IF(F518=0,"       ",F518/E518)</f>
        <v>1</v>
      </c>
    </row>
    <row r="519" s="2" customFormat="true" ht="36.75" hidden="false" customHeight="true" outlineLevel="0" collapsed="false">
      <c r="A519" s="58"/>
      <c r="B519" s="58"/>
      <c r="C519" s="54" t="s">
        <v>479</v>
      </c>
      <c r="D519" s="74" t="n">
        <v>0</v>
      </c>
      <c r="E519" s="74" t="n">
        <v>5872.5</v>
      </c>
      <c r="F519" s="74" t="n">
        <v>5872.5</v>
      </c>
      <c r="G519" s="38" t="n">
        <f aca="false">IF(F519=0,"       ",F519/E519)</f>
        <v>1</v>
      </c>
    </row>
    <row r="520" s="2" customFormat="true" ht="38.25" hidden="false" customHeight="true" outlineLevel="0" collapsed="false">
      <c r="A520" s="58"/>
      <c r="B520" s="58"/>
      <c r="C520" s="54" t="s">
        <v>480</v>
      </c>
      <c r="D520" s="74" t="n">
        <v>0</v>
      </c>
      <c r="E520" s="74" t="n">
        <v>11745.5</v>
      </c>
      <c r="F520" s="74" t="n">
        <v>11745.5</v>
      </c>
      <c r="G520" s="38" t="n">
        <f aca="false">IF(F520=0,"       ",F520/E520)</f>
        <v>1</v>
      </c>
    </row>
    <row r="521" s="2" customFormat="true" ht="36" hidden="false" customHeight="true" outlineLevel="0" collapsed="false">
      <c r="A521" s="58"/>
      <c r="B521" s="58"/>
      <c r="C521" s="54" t="s">
        <v>481</v>
      </c>
      <c r="D521" s="74" t="n">
        <v>0</v>
      </c>
      <c r="E521" s="74" t="n">
        <v>7783.1</v>
      </c>
      <c r="F521" s="74" t="n">
        <v>7783.1</v>
      </c>
      <c r="G521" s="38" t="n">
        <f aca="false">IF(F521=0,"       ",F521/E521)</f>
        <v>1</v>
      </c>
    </row>
    <row r="522" s="2" customFormat="true" ht="36" hidden="false" customHeight="true" outlineLevel="0" collapsed="false">
      <c r="A522" s="58"/>
      <c r="B522" s="58"/>
      <c r="C522" s="54" t="s">
        <v>482</v>
      </c>
      <c r="D522" s="74" t="n">
        <v>0</v>
      </c>
      <c r="E522" s="74" t="n">
        <v>16126.5</v>
      </c>
      <c r="F522" s="74" t="n">
        <v>16126.5</v>
      </c>
      <c r="G522" s="38" t="n">
        <f aca="false">IF(F522=0,"       ",F522/E522)</f>
        <v>1</v>
      </c>
    </row>
    <row r="523" s="2" customFormat="true" ht="36" hidden="false" customHeight="true" outlineLevel="0" collapsed="false">
      <c r="A523" s="58"/>
      <c r="B523" s="58"/>
      <c r="C523" s="54" t="s">
        <v>483</v>
      </c>
      <c r="D523" s="74" t="n">
        <v>0</v>
      </c>
      <c r="E523" s="74" t="n">
        <v>22860.6</v>
      </c>
      <c r="F523" s="74" t="n">
        <v>22860.6</v>
      </c>
      <c r="G523" s="38" t="n">
        <f aca="false">IF(F523=0,"       ",F523/E523)</f>
        <v>1</v>
      </c>
    </row>
    <row r="524" s="2" customFormat="true" ht="36" hidden="false" customHeight="true" outlineLevel="0" collapsed="false">
      <c r="A524" s="58"/>
      <c r="B524" s="58"/>
      <c r="C524" s="54" t="s">
        <v>484</v>
      </c>
      <c r="D524" s="74" t="n">
        <v>0</v>
      </c>
      <c r="E524" s="74" t="n">
        <v>9572.5</v>
      </c>
      <c r="F524" s="74" t="n">
        <v>9572.5</v>
      </c>
      <c r="G524" s="38" t="n">
        <f aca="false">IF(F524=0,"       ",F524/E524)</f>
        <v>1</v>
      </c>
    </row>
    <row r="525" s="2" customFormat="true" ht="36" hidden="false" customHeight="true" outlineLevel="0" collapsed="false">
      <c r="A525" s="58"/>
      <c r="B525" s="58"/>
      <c r="C525" s="54" t="s">
        <v>476</v>
      </c>
      <c r="D525" s="74" t="n">
        <v>0</v>
      </c>
      <c r="E525" s="74" t="n">
        <v>31655.4</v>
      </c>
      <c r="F525" s="74" t="n">
        <v>30003.7</v>
      </c>
      <c r="G525" s="38" t="n">
        <f aca="false">IF(F525=0,"       ",F525/E525)</f>
        <v>0.947822488422197</v>
      </c>
    </row>
    <row r="526" s="2" customFormat="true" ht="53.25" hidden="false" customHeight="true" outlineLevel="0" collapsed="false">
      <c r="A526" s="58"/>
      <c r="B526" s="58"/>
      <c r="C526" s="54" t="s">
        <v>485</v>
      </c>
      <c r="D526" s="74" t="n">
        <v>0</v>
      </c>
      <c r="E526" s="74" t="n">
        <v>15758.6</v>
      </c>
      <c r="F526" s="74" t="n">
        <v>15758.6</v>
      </c>
      <c r="G526" s="38" t="n">
        <f aca="false">IF(F526=0,"       ",F526/E526)</f>
        <v>1</v>
      </c>
    </row>
    <row r="527" s="2" customFormat="true" ht="36" hidden="false" customHeight="true" outlineLevel="0" collapsed="false">
      <c r="A527" s="58"/>
      <c r="B527" s="18"/>
      <c r="C527" s="54" t="s">
        <v>486</v>
      </c>
      <c r="D527" s="74" t="n">
        <v>0</v>
      </c>
      <c r="E527" s="74" t="n">
        <v>13574.3</v>
      </c>
      <c r="F527" s="74" t="n">
        <v>13574.3</v>
      </c>
      <c r="G527" s="38" t="n">
        <f aca="false">IF(F527=0,"       ",F527/E527)</f>
        <v>1</v>
      </c>
    </row>
    <row r="528" s="2" customFormat="true" ht="48" hidden="false" customHeight="true" outlineLevel="0" collapsed="false">
      <c r="A528" s="58"/>
      <c r="B528" s="58"/>
      <c r="C528" s="54" t="s">
        <v>487</v>
      </c>
      <c r="D528" s="74" t="n">
        <v>0</v>
      </c>
      <c r="E528" s="74" t="n">
        <v>25252.9</v>
      </c>
      <c r="F528" s="74" t="n">
        <v>17086.2</v>
      </c>
      <c r="G528" s="38" t="n">
        <f aca="false">IF(F528=0,"       ",F528/E528)</f>
        <v>0.676603479204369</v>
      </c>
    </row>
    <row r="529" s="2" customFormat="true" ht="43.5" hidden="false" customHeight="true" outlineLevel="0" collapsed="false">
      <c r="A529" s="58"/>
      <c r="B529" s="58"/>
      <c r="C529" s="54" t="s">
        <v>488</v>
      </c>
      <c r="D529" s="74" t="n">
        <v>0</v>
      </c>
      <c r="E529" s="74" t="n">
        <v>6540</v>
      </c>
      <c r="F529" s="74" t="n">
        <v>6540</v>
      </c>
      <c r="G529" s="38" t="n">
        <f aca="false">IF(F529=0,"       ",F529/E529)</f>
        <v>1</v>
      </c>
    </row>
    <row r="530" s="2" customFormat="true" ht="63" hidden="false" customHeight="true" outlineLevel="0" collapsed="false">
      <c r="A530" s="58"/>
      <c r="B530" s="58"/>
      <c r="C530" s="54" t="s">
        <v>489</v>
      </c>
      <c r="D530" s="74" t="n">
        <v>0</v>
      </c>
      <c r="E530" s="74" t="n">
        <v>52460.9</v>
      </c>
      <c r="F530" s="74" t="n">
        <v>31195.7</v>
      </c>
      <c r="G530" s="38" t="n">
        <f aca="false">IF(F530=0,"       ",F530/E530)</f>
        <v>0.594646679717656</v>
      </c>
    </row>
    <row r="531" s="2" customFormat="true" ht="56.25" hidden="false" customHeight="true" outlineLevel="0" collapsed="false">
      <c r="A531" s="58"/>
      <c r="B531" s="18"/>
      <c r="C531" s="54" t="s">
        <v>490</v>
      </c>
      <c r="D531" s="74" t="n">
        <v>0</v>
      </c>
      <c r="E531" s="74" t="n">
        <v>4730.8</v>
      </c>
      <c r="F531" s="74" t="n">
        <v>4730.8</v>
      </c>
      <c r="G531" s="38" t="n">
        <f aca="false">IF(F531=0,"       ",F531/E531)</f>
        <v>1</v>
      </c>
    </row>
    <row r="532" s="2" customFormat="true" ht="36" hidden="false" customHeight="true" outlineLevel="0" collapsed="false">
      <c r="A532" s="58"/>
      <c r="B532" s="58"/>
      <c r="C532" s="54" t="s">
        <v>491</v>
      </c>
      <c r="D532" s="74" t="n">
        <v>0</v>
      </c>
      <c r="E532" s="74" t="n">
        <v>14489.7</v>
      </c>
      <c r="F532" s="74" t="n">
        <v>14489.7</v>
      </c>
      <c r="G532" s="38" t="n">
        <f aca="false">IF(F532=0,"       ",F532/E532)</f>
        <v>1</v>
      </c>
    </row>
    <row r="533" s="2" customFormat="true" ht="36" hidden="false" customHeight="true" outlineLevel="0" collapsed="false">
      <c r="A533" s="58"/>
      <c r="B533" s="58"/>
      <c r="C533" s="54" t="s">
        <v>492</v>
      </c>
      <c r="D533" s="74" t="n">
        <v>0</v>
      </c>
      <c r="E533" s="74" t="n">
        <v>5740.8</v>
      </c>
      <c r="F533" s="74"/>
      <c r="G533" s="38" t="str">
        <f aca="false">IF(F533=0,"       ",F533/E533)</f>
        <v>       </v>
      </c>
    </row>
    <row r="534" s="2" customFormat="true" ht="30" hidden="false" customHeight="true" outlineLevel="0" collapsed="false">
      <c r="A534" s="58"/>
      <c r="B534" s="58"/>
      <c r="C534" s="54" t="s">
        <v>493</v>
      </c>
      <c r="D534" s="74" t="n">
        <v>0</v>
      </c>
      <c r="E534" s="74" t="n">
        <v>12294</v>
      </c>
      <c r="F534" s="74" t="n">
        <v>12294</v>
      </c>
      <c r="G534" s="38" t="n">
        <f aca="false">IF(F534=0,"       ",F534/E534)</f>
        <v>1</v>
      </c>
    </row>
    <row r="535" s="2" customFormat="true" ht="42" hidden="false" customHeight="true" outlineLevel="0" collapsed="false">
      <c r="A535" s="58"/>
      <c r="B535" s="58"/>
      <c r="C535" s="54" t="s">
        <v>494</v>
      </c>
      <c r="D535" s="74" t="n">
        <v>0</v>
      </c>
      <c r="E535" s="74" t="n">
        <v>8170</v>
      </c>
      <c r="F535" s="74" t="n">
        <v>8170</v>
      </c>
      <c r="G535" s="38" t="n">
        <f aca="false">IF(F535=0,"       ",F535/E535)</f>
        <v>1</v>
      </c>
    </row>
    <row r="536" s="2" customFormat="true" ht="45" hidden="false" customHeight="true" outlineLevel="0" collapsed="false">
      <c r="A536" s="58"/>
      <c r="B536" s="58"/>
      <c r="C536" s="54" t="s">
        <v>495</v>
      </c>
      <c r="D536" s="74" t="n">
        <v>0</v>
      </c>
      <c r="E536" s="74" t="n">
        <v>4135.2</v>
      </c>
      <c r="F536" s="74" t="n">
        <v>4135.2</v>
      </c>
      <c r="G536" s="38" t="n">
        <f aca="false">IF(F536=0,"       ",F536/E536)</f>
        <v>1</v>
      </c>
    </row>
    <row r="537" s="2" customFormat="true" ht="36" hidden="false" customHeight="true" outlineLevel="0" collapsed="false">
      <c r="A537" s="58"/>
      <c r="B537" s="58"/>
      <c r="C537" s="54" t="s">
        <v>496</v>
      </c>
      <c r="D537" s="74" t="n">
        <v>0</v>
      </c>
      <c r="E537" s="74" t="n">
        <v>12523.5</v>
      </c>
      <c r="F537" s="74" t="n">
        <v>12523.5</v>
      </c>
      <c r="G537" s="38" t="n">
        <f aca="false">IF(F537=0,"       ",F537/E537)</f>
        <v>1</v>
      </c>
    </row>
    <row r="538" s="2" customFormat="true" ht="43.5" hidden="false" customHeight="true" outlineLevel="0" collapsed="false">
      <c r="A538" s="58"/>
      <c r="B538" s="58"/>
      <c r="C538" s="54" t="s">
        <v>497</v>
      </c>
      <c r="D538" s="74" t="n">
        <v>0</v>
      </c>
      <c r="E538" s="74" t="n">
        <v>10882.7</v>
      </c>
      <c r="F538" s="74" t="n">
        <v>10882.7</v>
      </c>
      <c r="G538" s="38" t="n">
        <f aca="false">IF(F538=0,"       ",F538/E538)</f>
        <v>1</v>
      </c>
    </row>
    <row r="539" s="2" customFormat="true" ht="45.75" hidden="false" customHeight="true" outlineLevel="0" collapsed="false">
      <c r="A539" s="58"/>
      <c r="B539" s="58"/>
      <c r="C539" s="54" t="s">
        <v>498</v>
      </c>
      <c r="D539" s="74" t="n">
        <v>0</v>
      </c>
      <c r="E539" s="74" t="n">
        <v>25014</v>
      </c>
      <c r="F539" s="74" t="n">
        <v>25014</v>
      </c>
      <c r="G539" s="38" t="n">
        <f aca="false">IF(F539=0,"       ",F539/E539)</f>
        <v>1</v>
      </c>
    </row>
    <row r="540" s="2" customFormat="true" ht="60" hidden="false" customHeight="true" outlineLevel="0" collapsed="false">
      <c r="A540" s="58"/>
      <c r="B540" s="58"/>
      <c r="C540" s="54" t="s">
        <v>499</v>
      </c>
      <c r="D540" s="74" t="n">
        <v>0</v>
      </c>
      <c r="E540" s="74" t="n">
        <v>31096</v>
      </c>
      <c r="F540" s="74" t="n">
        <v>31096</v>
      </c>
      <c r="G540" s="38" t="n">
        <f aca="false">IF(F540=0,"       ",F540/E540)</f>
        <v>1</v>
      </c>
    </row>
    <row r="541" s="2" customFormat="true" ht="45" hidden="false" customHeight="true" outlineLevel="0" collapsed="false">
      <c r="A541" s="58"/>
      <c r="B541" s="58"/>
      <c r="C541" s="54" t="s">
        <v>500</v>
      </c>
      <c r="D541" s="74" t="n">
        <v>0</v>
      </c>
      <c r="E541" s="74" t="n">
        <v>7901.2</v>
      </c>
      <c r="F541" s="74" t="n">
        <v>7901.2</v>
      </c>
      <c r="G541" s="38" t="n">
        <f aca="false">IF(F541=0,"       ",F541/E541)</f>
        <v>1</v>
      </c>
    </row>
    <row r="542" s="2" customFormat="true" ht="76.5" hidden="false" customHeight="true" outlineLevel="0" collapsed="false">
      <c r="A542" s="58"/>
      <c r="B542" s="58"/>
      <c r="C542" s="54" t="s">
        <v>501</v>
      </c>
      <c r="D542" s="74" t="n">
        <v>0</v>
      </c>
      <c r="E542" s="74" t="n">
        <v>8674.9</v>
      </c>
      <c r="F542" s="74" t="n">
        <v>8674.9</v>
      </c>
      <c r="G542" s="38" t="n">
        <f aca="false">IF(F542=0,"       ",F542/E542)</f>
        <v>1</v>
      </c>
    </row>
    <row r="543" s="2" customFormat="true" ht="45" hidden="false" customHeight="true" outlineLevel="0" collapsed="false">
      <c r="A543" s="58"/>
      <c r="B543" s="58"/>
      <c r="C543" s="54" t="s">
        <v>502</v>
      </c>
      <c r="D543" s="74" t="n">
        <v>0</v>
      </c>
      <c r="E543" s="74" t="n">
        <v>14644.6</v>
      </c>
      <c r="F543" s="74" t="n">
        <v>14644.6</v>
      </c>
      <c r="G543" s="38" t="n">
        <f aca="false">IF(F543=0,"       ",F543/E543)</f>
        <v>1</v>
      </c>
    </row>
    <row r="544" s="2" customFormat="true" ht="36" hidden="false" customHeight="true" outlineLevel="0" collapsed="false">
      <c r="A544" s="58"/>
      <c r="B544" s="58"/>
      <c r="C544" s="54" t="s">
        <v>503</v>
      </c>
      <c r="D544" s="74" t="n">
        <v>0</v>
      </c>
      <c r="E544" s="74" t="n">
        <v>91113.2</v>
      </c>
      <c r="F544" s="74" t="n">
        <v>91113.2</v>
      </c>
      <c r="G544" s="38" t="n">
        <f aca="false">IF(F544=0,"       ",F544/E544)</f>
        <v>1</v>
      </c>
    </row>
    <row r="545" s="2" customFormat="true" ht="59.25" hidden="false" customHeight="true" outlineLevel="0" collapsed="false">
      <c r="A545" s="58"/>
      <c r="B545" s="58"/>
      <c r="C545" s="54" t="s">
        <v>504</v>
      </c>
      <c r="D545" s="74" t="n">
        <v>0</v>
      </c>
      <c r="E545" s="74" t="n">
        <v>11704</v>
      </c>
      <c r="F545" s="74" t="n">
        <v>11704</v>
      </c>
      <c r="G545" s="38" t="n">
        <f aca="false">IF(F545=0,"       ",F545/E545)</f>
        <v>1</v>
      </c>
    </row>
    <row r="546" s="2" customFormat="true" ht="66" hidden="false" customHeight="true" outlineLevel="0" collapsed="false">
      <c r="A546" s="58"/>
      <c r="B546" s="58"/>
      <c r="C546" s="54" t="s">
        <v>505</v>
      </c>
      <c r="D546" s="74" t="n">
        <v>0</v>
      </c>
      <c r="E546" s="74" t="n">
        <v>32895</v>
      </c>
      <c r="F546" s="74" t="n">
        <v>32895</v>
      </c>
      <c r="G546" s="38" t="n">
        <f aca="false">IF(F546=0,"       ",F546/E546)</f>
        <v>1</v>
      </c>
    </row>
    <row r="547" s="2" customFormat="true" ht="53.25" hidden="false" customHeight="true" outlineLevel="0" collapsed="false">
      <c r="A547" s="58"/>
      <c r="B547" s="58"/>
      <c r="C547" s="54" t="s">
        <v>506</v>
      </c>
      <c r="D547" s="74" t="n">
        <v>0</v>
      </c>
      <c r="E547" s="74" t="n">
        <v>16448.3</v>
      </c>
      <c r="F547" s="74" t="n">
        <v>16448.3</v>
      </c>
      <c r="G547" s="38" t="n">
        <f aca="false">IF(F547=0,"       ",F547/E547)</f>
        <v>1</v>
      </c>
    </row>
    <row r="548" s="2" customFormat="true" ht="41.25" hidden="false" customHeight="true" outlineLevel="0" collapsed="false">
      <c r="A548" s="58"/>
      <c r="B548" s="58"/>
      <c r="C548" s="54" t="s">
        <v>507</v>
      </c>
      <c r="D548" s="74" t="n">
        <v>0</v>
      </c>
      <c r="E548" s="74" t="n">
        <v>19144.5</v>
      </c>
      <c r="F548" s="74" t="n">
        <v>19144.5</v>
      </c>
      <c r="G548" s="38" t="n">
        <f aca="false">IF(F548=0,"       ",F548/E548)</f>
        <v>1</v>
      </c>
    </row>
    <row r="549" s="2" customFormat="true" ht="40.5" hidden="false" customHeight="true" outlineLevel="0" collapsed="false">
      <c r="A549" s="58"/>
      <c r="B549" s="58"/>
      <c r="C549" s="54" t="s">
        <v>508</v>
      </c>
      <c r="D549" s="74" t="n">
        <v>0</v>
      </c>
      <c r="E549" s="74" t="n">
        <v>6660</v>
      </c>
      <c r="F549" s="74" t="n">
        <v>6660</v>
      </c>
      <c r="G549" s="38" t="n">
        <f aca="false">IF(F549=0,"       ",F549/E549)</f>
        <v>1</v>
      </c>
    </row>
    <row r="550" s="2" customFormat="true" ht="75.75" hidden="false" customHeight="true" outlineLevel="0" collapsed="false">
      <c r="A550" s="58"/>
      <c r="B550" s="58"/>
      <c r="C550" s="54" t="s">
        <v>509</v>
      </c>
      <c r="D550" s="74" t="n">
        <v>0</v>
      </c>
      <c r="E550" s="74" t="n">
        <v>6489.4</v>
      </c>
      <c r="F550" s="74" t="n">
        <v>6489.4</v>
      </c>
      <c r="G550" s="38" t="n">
        <f aca="false">IF(F550=0,"       ",F550/E550)</f>
        <v>1</v>
      </c>
    </row>
    <row r="551" s="2" customFormat="true" ht="22.5" hidden="false" customHeight="true" outlineLevel="0" collapsed="false">
      <c r="A551" s="58"/>
      <c r="B551" s="58"/>
      <c r="C551" s="54" t="s">
        <v>510</v>
      </c>
      <c r="D551" s="74" t="n">
        <v>0</v>
      </c>
      <c r="E551" s="74" t="n">
        <v>39308.8</v>
      </c>
      <c r="F551" s="74" t="n">
        <v>39308.8</v>
      </c>
      <c r="G551" s="38" t="n">
        <f aca="false">IF(F551=0,"       ",F551/E551)</f>
        <v>1</v>
      </c>
    </row>
    <row r="552" s="2" customFormat="true" ht="42" hidden="false" customHeight="true" outlineLevel="0" collapsed="false">
      <c r="A552" s="58"/>
      <c r="B552" s="58"/>
      <c r="C552" s="54" t="s">
        <v>511</v>
      </c>
      <c r="D552" s="74" t="n">
        <v>0</v>
      </c>
      <c r="E552" s="74" t="n">
        <v>29309.2</v>
      </c>
      <c r="F552" s="74" t="n">
        <v>29309.2</v>
      </c>
      <c r="G552" s="38" t="n">
        <f aca="false">IF(F552=0,"       ",F552/E552)</f>
        <v>1</v>
      </c>
    </row>
    <row r="553" s="2" customFormat="true" ht="60.75" hidden="false" customHeight="true" outlineLevel="0" collapsed="false">
      <c r="A553" s="58"/>
      <c r="B553" s="58"/>
      <c r="C553" s="54" t="s">
        <v>512</v>
      </c>
      <c r="D553" s="74" t="n">
        <v>0</v>
      </c>
      <c r="E553" s="74" t="n">
        <v>14910.6</v>
      </c>
      <c r="F553" s="74" t="n">
        <v>14910.6</v>
      </c>
      <c r="G553" s="38" t="n">
        <f aca="false">IF(F553=0,"       ",F553/E553)</f>
        <v>1</v>
      </c>
    </row>
    <row r="554" s="2" customFormat="true" ht="51.75" hidden="false" customHeight="true" outlineLevel="0" collapsed="false">
      <c r="A554" s="58"/>
      <c r="B554" s="58"/>
      <c r="C554" s="54" t="s">
        <v>513</v>
      </c>
      <c r="D554" s="74" t="n">
        <v>0</v>
      </c>
      <c r="E554" s="74" t="n">
        <v>39020.3</v>
      </c>
      <c r="F554" s="74" t="n">
        <v>39020.3</v>
      </c>
      <c r="G554" s="38" t="n">
        <f aca="false">IF(F554=0,"       ",F554/E554)</f>
        <v>1</v>
      </c>
    </row>
    <row r="555" s="2" customFormat="true" ht="63" hidden="false" customHeight="true" outlineLevel="0" collapsed="false">
      <c r="A555" s="58"/>
      <c r="B555" s="58"/>
      <c r="C555" s="54" t="s">
        <v>514</v>
      </c>
      <c r="D555" s="74" t="n">
        <v>0</v>
      </c>
      <c r="E555" s="74" t="n">
        <v>21206.7</v>
      </c>
      <c r="F555" s="74" t="n">
        <v>21206.7</v>
      </c>
      <c r="G555" s="38" t="n">
        <f aca="false">IF(F555=0,"       ",F555/E555)</f>
        <v>1</v>
      </c>
    </row>
    <row r="556" s="2" customFormat="true" ht="36" hidden="false" customHeight="true" outlineLevel="0" collapsed="false">
      <c r="A556" s="58"/>
      <c r="B556" s="58"/>
      <c r="C556" s="54" t="s">
        <v>515</v>
      </c>
      <c r="D556" s="74" t="n">
        <v>0</v>
      </c>
      <c r="E556" s="74" t="n">
        <v>11126</v>
      </c>
      <c r="F556" s="74" t="n">
        <v>11126</v>
      </c>
      <c r="G556" s="38" t="n">
        <f aca="false">IF(F556=0,"       ",F556/E556)</f>
        <v>1</v>
      </c>
    </row>
    <row r="557" s="2" customFormat="true" ht="57.75" hidden="false" customHeight="true" outlineLevel="0" collapsed="false">
      <c r="A557" s="58"/>
      <c r="B557" s="58"/>
      <c r="C557" s="54" t="s">
        <v>516</v>
      </c>
      <c r="D557" s="74" t="n">
        <v>0</v>
      </c>
      <c r="E557" s="74" t="n">
        <v>98690.7</v>
      </c>
      <c r="F557" s="74" t="n">
        <v>96229.3</v>
      </c>
      <c r="G557" s="38" t="n">
        <f aca="false">IF(F557=0,"       ",F557/E557)</f>
        <v>0.975059453423676</v>
      </c>
    </row>
    <row r="558" s="2" customFormat="true" ht="54.75" hidden="false" customHeight="true" outlineLevel="0" collapsed="false">
      <c r="A558" s="58"/>
      <c r="B558" s="58"/>
      <c r="C558" s="54" t="s">
        <v>517</v>
      </c>
      <c r="D558" s="74" t="n">
        <v>0</v>
      </c>
      <c r="E558" s="74" t="n">
        <v>3936.1</v>
      </c>
      <c r="F558" s="74" t="n">
        <v>3936.1</v>
      </c>
      <c r="G558" s="38" t="n">
        <f aca="false">IF(F558=0,"       ",F558/E558)</f>
        <v>1</v>
      </c>
    </row>
    <row r="559" s="2" customFormat="true" ht="41.25" hidden="false" customHeight="true" outlineLevel="0" collapsed="false">
      <c r="A559" s="58"/>
      <c r="B559" s="18"/>
      <c r="C559" s="54" t="s">
        <v>518</v>
      </c>
      <c r="D559" s="74" t="n">
        <v>0</v>
      </c>
      <c r="E559" s="74" t="n">
        <v>22176</v>
      </c>
      <c r="F559" s="74" t="n">
        <v>22176</v>
      </c>
      <c r="G559" s="38" t="n">
        <f aca="false">IF(F559=0,"       ",F559/E559)</f>
        <v>1</v>
      </c>
    </row>
    <row r="560" s="2" customFormat="true" ht="55.5" hidden="false" customHeight="true" outlineLevel="0" collapsed="false">
      <c r="A560" s="58"/>
      <c r="B560" s="58"/>
      <c r="C560" s="54" t="s">
        <v>519</v>
      </c>
      <c r="D560" s="74" t="n">
        <v>0</v>
      </c>
      <c r="E560" s="74" t="n">
        <v>6703</v>
      </c>
      <c r="F560" s="74" t="n">
        <v>6703</v>
      </c>
      <c r="G560" s="38" t="n">
        <f aca="false">IF(F560=0,"       ",F560/E560)</f>
        <v>1</v>
      </c>
    </row>
    <row r="561" s="2" customFormat="true" ht="51" hidden="false" customHeight="true" outlineLevel="0" collapsed="false">
      <c r="A561" s="58"/>
      <c r="B561" s="58"/>
      <c r="C561" s="54" t="s">
        <v>520</v>
      </c>
      <c r="D561" s="74" t="n">
        <v>0</v>
      </c>
      <c r="E561" s="74" t="n">
        <v>4388.5</v>
      </c>
      <c r="F561" s="74" t="n">
        <v>4388.5</v>
      </c>
      <c r="G561" s="38" t="n">
        <f aca="false">IF(F561=0,"       ",F561/E561)</f>
        <v>1</v>
      </c>
    </row>
    <row r="562" s="73" customFormat="true" ht="19.5" hidden="false" customHeight="true" outlineLevel="0" collapsed="false">
      <c r="A562" s="56"/>
      <c r="B562" s="56"/>
      <c r="C562" s="40" t="s">
        <v>84</v>
      </c>
      <c r="D562" s="72" t="n">
        <v>0</v>
      </c>
      <c r="E562" s="72" t="n">
        <f aca="false">SUM(E563:E643)</f>
        <v>2192552.408</v>
      </c>
      <c r="F562" s="72" t="n">
        <f aca="false">SUM(F563:F643)</f>
        <v>2181140.41</v>
      </c>
      <c r="G562" s="42" t="n">
        <f aca="false">IF(F562=0,"       ",F562/E562)</f>
        <v>0.994795108222563</v>
      </c>
    </row>
    <row r="563" s="2" customFormat="true" ht="88.5" hidden="false" customHeight="true" outlineLevel="0" collapsed="false">
      <c r="A563" s="58"/>
      <c r="B563" s="58"/>
      <c r="C563" s="54" t="s">
        <v>521</v>
      </c>
      <c r="D563" s="74" t="n">
        <v>0</v>
      </c>
      <c r="E563" s="74" t="n">
        <v>64231</v>
      </c>
      <c r="F563" s="74" t="n">
        <v>64231</v>
      </c>
      <c r="G563" s="38" t="n">
        <f aca="false">IF(F563=0,"       ",F563/E563)</f>
        <v>1</v>
      </c>
    </row>
    <row r="564" s="2" customFormat="true" ht="56.25" hidden="false" customHeight="true" outlineLevel="0" collapsed="false">
      <c r="A564" s="58"/>
      <c r="B564" s="58"/>
      <c r="C564" s="54" t="s">
        <v>522</v>
      </c>
      <c r="D564" s="74" t="n">
        <v>0</v>
      </c>
      <c r="E564" s="74" t="n">
        <v>58286.4</v>
      </c>
      <c r="F564" s="74" t="n">
        <v>58286.4</v>
      </c>
      <c r="G564" s="38" t="n">
        <f aca="false">IF(F564=0,"       ",F564/E564)</f>
        <v>1</v>
      </c>
    </row>
    <row r="565" s="2" customFormat="true" ht="71.25" hidden="false" customHeight="true" outlineLevel="0" collapsed="false">
      <c r="A565" s="58"/>
      <c r="B565" s="58"/>
      <c r="C565" s="54" t="s">
        <v>523</v>
      </c>
      <c r="D565" s="74" t="n">
        <v>0</v>
      </c>
      <c r="E565" s="74" t="n">
        <v>1134</v>
      </c>
      <c r="F565" s="74" t="n">
        <v>1134</v>
      </c>
      <c r="G565" s="38" t="n">
        <f aca="false">IF(F565=0,"       ",F565/E565)</f>
        <v>1</v>
      </c>
    </row>
    <row r="566" s="2" customFormat="true" ht="36" hidden="false" customHeight="true" outlineLevel="0" collapsed="false">
      <c r="A566" s="58"/>
      <c r="B566" s="58"/>
      <c r="C566" s="54" t="s">
        <v>524</v>
      </c>
      <c r="D566" s="74" t="n">
        <v>0</v>
      </c>
      <c r="E566" s="74" t="n">
        <v>1038.6</v>
      </c>
      <c r="F566" s="74" t="n">
        <v>1038.6</v>
      </c>
      <c r="G566" s="38" t="n">
        <f aca="false">IF(F566=0,"       ",F566/E566)</f>
        <v>1</v>
      </c>
    </row>
    <row r="567" s="2" customFormat="true" ht="22.5" hidden="false" customHeight="true" outlineLevel="0" collapsed="false">
      <c r="A567" s="58"/>
      <c r="B567" s="58"/>
      <c r="C567" s="54" t="s">
        <v>525</v>
      </c>
      <c r="D567" s="74" t="n">
        <v>0</v>
      </c>
      <c r="E567" s="74" t="n">
        <v>181550.3</v>
      </c>
      <c r="F567" s="74" t="n">
        <v>181550.3</v>
      </c>
      <c r="G567" s="38" t="n">
        <f aca="false">IF(F567=0,"       ",F567/E567)</f>
        <v>1</v>
      </c>
    </row>
    <row r="568" s="2" customFormat="true" ht="36" hidden="false" customHeight="true" outlineLevel="0" collapsed="false">
      <c r="A568" s="58"/>
      <c r="B568" s="58"/>
      <c r="C568" s="54" t="s">
        <v>526</v>
      </c>
      <c r="D568" s="74" t="n">
        <v>0</v>
      </c>
      <c r="E568" s="74" t="n">
        <v>6347.7</v>
      </c>
      <c r="F568" s="74" t="n">
        <v>6347.7</v>
      </c>
      <c r="G568" s="38" t="n">
        <f aca="false">IF(F568=0,"       ",F568/E568)</f>
        <v>1</v>
      </c>
    </row>
    <row r="569" s="2" customFormat="true" ht="23.25" hidden="false" customHeight="true" outlineLevel="0" collapsed="false">
      <c r="A569" s="58"/>
      <c r="B569" s="58"/>
      <c r="C569" s="54" t="s">
        <v>527</v>
      </c>
      <c r="D569" s="74" t="n">
        <v>0</v>
      </c>
      <c r="E569" s="74" t="n">
        <v>6223.2</v>
      </c>
      <c r="F569" s="74" t="n">
        <v>6223.2</v>
      </c>
      <c r="G569" s="38" t="n">
        <f aca="false">IF(F569=0,"       ",F569/E569)</f>
        <v>1</v>
      </c>
    </row>
    <row r="570" s="2" customFormat="true" ht="36" hidden="false" customHeight="true" outlineLevel="0" collapsed="false">
      <c r="A570" s="58"/>
      <c r="B570" s="58"/>
      <c r="C570" s="54" t="s">
        <v>528</v>
      </c>
      <c r="D570" s="74" t="n">
        <v>0</v>
      </c>
      <c r="E570" s="74" t="n">
        <v>6985.4</v>
      </c>
      <c r="F570" s="74" t="n">
        <v>6985.4</v>
      </c>
      <c r="G570" s="38" t="n">
        <f aca="false">IF(F570=0,"       ",F570/E570)</f>
        <v>1</v>
      </c>
    </row>
    <row r="571" s="2" customFormat="true" ht="36" hidden="false" customHeight="true" outlineLevel="0" collapsed="false">
      <c r="A571" s="58"/>
      <c r="B571" s="58"/>
      <c r="C571" s="54" t="s">
        <v>529</v>
      </c>
      <c r="D571" s="74" t="n">
        <v>0</v>
      </c>
      <c r="E571" s="74" t="n">
        <v>15449.8</v>
      </c>
      <c r="F571" s="74" t="n">
        <v>15449.8</v>
      </c>
      <c r="G571" s="38" t="n">
        <f aca="false">IF(F571=0,"       ",F571/E571)</f>
        <v>1</v>
      </c>
    </row>
    <row r="572" s="2" customFormat="true" ht="75" hidden="false" customHeight="true" outlineLevel="0" collapsed="false">
      <c r="A572" s="58"/>
      <c r="B572" s="58"/>
      <c r="C572" s="54" t="s">
        <v>530</v>
      </c>
      <c r="D572" s="74" t="n">
        <v>0</v>
      </c>
      <c r="E572" s="74" t="n">
        <v>16355</v>
      </c>
      <c r="F572" s="74" t="n">
        <v>16355</v>
      </c>
      <c r="G572" s="38" t="n">
        <f aca="false">IF(F572=0,"       ",F572/E572)</f>
        <v>1</v>
      </c>
    </row>
    <row r="573" s="2" customFormat="true" ht="36" hidden="false" customHeight="true" outlineLevel="0" collapsed="false">
      <c r="A573" s="58"/>
      <c r="B573" s="58"/>
      <c r="C573" s="54" t="s">
        <v>531</v>
      </c>
      <c r="D573" s="74" t="n">
        <v>0</v>
      </c>
      <c r="E573" s="74" t="n">
        <v>111311.7</v>
      </c>
      <c r="F573" s="74" t="n">
        <v>111311.7</v>
      </c>
      <c r="G573" s="38" t="n">
        <f aca="false">IF(F573=0,"       ",F573/E573)</f>
        <v>1</v>
      </c>
    </row>
    <row r="574" s="2" customFormat="true" ht="36" hidden="false" customHeight="true" outlineLevel="0" collapsed="false">
      <c r="A574" s="58"/>
      <c r="B574" s="58"/>
      <c r="C574" s="54" t="s">
        <v>532</v>
      </c>
      <c r="D574" s="74" t="n">
        <v>0</v>
      </c>
      <c r="E574" s="74" t="n">
        <v>5574.3</v>
      </c>
      <c r="F574" s="74" t="n">
        <v>5574.3</v>
      </c>
      <c r="G574" s="38" t="n">
        <f aca="false">IF(F574=0,"       ",F574/E574)</f>
        <v>1</v>
      </c>
    </row>
    <row r="575" s="2" customFormat="true" ht="36" hidden="false" customHeight="true" outlineLevel="0" collapsed="false">
      <c r="A575" s="58"/>
      <c r="B575" s="58"/>
      <c r="C575" s="54" t="s">
        <v>533</v>
      </c>
      <c r="D575" s="74" t="n">
        <v>0</v>
      </c>
      <c r="E575" s="74" t="n">
        <v>134775.6</v>
      </c>
      <c r="F575" s="74" t="n">
        <v>134775.6</v>
      </c>
      <c r="G575" s="38" t="n">
        <f aca="false">IF(F575=0,"       ",F575/E575)</f>
        <v>1</v>
      </c>
    </row>
    <row r="576" s="2" customFormat="true" ht="36" hidden="false" customHeight="true" outlineLevel="0" collapsed="false">
      <c r="A576" s="58"/>
      <c r="B576" s="58"/>
      <c r="C576" s="54" t="s">
        <v>534</v>
      </c>
      <c r="D576" s="74" t="n">
        <v>0</v>
      </c>
      <c r="E576" s="74" t="n">
        <v>9362.1</v>
      </c>
      <c r="F576" s="74" t="n">
        <v>9362.1</v>
      </c>
      <c r="G576" s="38" t="n">
        <f aca="false">IF(F576=0,"       ",F576/E576)</f>
        <v>1</v>
      </c>
    </row>
    <row r="577" s="2" customFormat="true" ht="21.75" hidden="false" customHeight="true" outlineLevel="0" collapsed="false">
      <c r="A577" s="58"/>
      <c r="B577" s="58"/>
      <c r="C577" s="54" t="s">
        <v>535</v>
      </c>
      <c r="D577" s="74" t="n">
        <v>0</v>
      </c>
      <c r="E577" s="74" t="n">
        <v>26092</v>
      </c>
      <c r="F577" s="74" t="n">
        <v>26092</v>
      </c>
      <c r="G577" s="38" t="n">
        <f aca="false">IF(F577=0,"       ",F577/E577)</f>
        <v>1</v>
      </c>
    </row>
    <row r="578" s="2" customFormat="true" ht="36" hidden="false" customHeight="true" outlineLevel="0" collapsed="false">
      <c r="A578" s="58"/>
      <c r="B578" s="58"/>
      <c r="C578" s="54" t="s">
        <v>536</v>
      </c>
      <c r="D578" s="74" t="n">
        <v>0</v>
      </c>
      <c r="E578" s="74" t="n">
        <v>16262.4</v>
      </c>
      <c r="F578" s="74" t="n">
        <v>16262.4</v>
      </c>
      <c r="G578" s="38" t="n">
        <f aca="false">IF(F578=0,"       ",F578/E578)</f>
        <v>1</v>
      </c>
    </row>
    <row r="579" s="2" customFormat="true" ht="21.75" hidden="false" customHeight="true" outlineLevel="0" collapsed="false">
      <c r="A579" s="58"/>
      <c r="B579" s="58"/>
      <c r="C579" s="54" t="s">
        <v>537</v>
      </c>
      <c r="D579" s="74" t="n">
        <v>0</v>
      </c>
      <c r="E579" s="74" t="n">
        <v>6705.1</v>
      </c>
      <c r="F579" s="74" t="n">
        <v>6705.1</v>
      </c>
      <c r="G579" s="38" t="n">
        <f aca="false">IF(F579=0,"       ",F579/E579)</f>
        <v>1</v>
      </c>
    </row>
    <row r="580" s="2" customFormat="true" ht="36" hidden="false" customHeight="true" outlineLevel="0" collapsed="false">
      <c r="A580" s="58"/>
      <c r="B580" s="58"/>
      <c r="C580" s="54" t="s">
        <v>538</v>
      </c>
      <c r="D580" s="74" t="n">
        <v>0</v>
      </c>
      <c r="E580" s="74" t="n">
        <v>20011</v>
      </c>
      <c r="F580" s="74" t="n">
        <v>20011</v>
      </c>
      <c r="G580" s="38" t="n">
        <f aca="false">IF(F580=0,"       ",F580/E580)</f>
        <v>1</v>
      </c>
    </row>
    <row r="581" s="2" customFormat="true" ht="36" hidden="false" customHeight="true" outlineLevel="0" collapsed="false">
      <c r="A581" s="58"/>
      <c r="B581" s="58"/>
      <c r="C581" s="54" t="s">
        <v>536</v>
      </c>
      <c r="D581" s="74" t="n">
        <v>0</v>
      </c>
      <c r="E581" s="74" t="n">
        <v>76948.9</v>
      </c>
      <c r="F581" s="74" t="n">
        <v>76948.9</v>
      </c>
      <c r="G581" s="38" t="n">
        <f aca="false">IF(F581=0,"       ",F581/E581)</f>
        <v>1</v>
      </c>
    </row>
    <row r="582" s="2" customFormat="true" ht="21.75" hidden="false" customHeight="true" outlineLevel="0" collapsed="false">
      <c r="A582" s="58"/>
      <c r="B582" s="58"/>
      <c r="C582" s="54" t="s">
        <v>539</v>
      </c>
      <c r="D582" s="74" t="n">
        <v>0</v>
      </c>
      <c r="E582" s="74" t="n">
        <v>24980</v>
      </c>
      <c r="F582" s="74" t="n">
        <v>24980</v>
      </c>
      <c r="G582" s="38" t="n">
        <f aca="false">IF(F582=0,"       ",F582/E582)</f>
        <v>1</v>
      </c>
    </row>
    <row r="583" s="2" customFormat="true" ht="45" hidden="false" customHeight="true" outlineLevel="0" collapsed="false">
      <c r="A583" s="58"/>
      <c r="B583" s="58"/>
      <c r="C583" s="54" t="s">
        <v>540</v>
      </c>
      <c r="D583" s="74" t="n">
        <v>0</v>
      </c>
      <c r="E583" s="74" t="n">
        <v>8326.8</v>
      </c>
      <c r="F583" s="74" t="n">
        <v>8326.8</v>
      </c>
      <c r="G583" s="38" t="n">
        <f aca="false">IF(F583=0,"       ",F583/E583)</f>
        <v>1</v>
      </c>
    </row>
    <row r="584" s="2" customFormat="true" ht="51.75" hidden="false" customHeight="true" outlineLevel="0" collapsed="false">
      <c r="A584" s="58"/>
      <c r="B584" s="58"/>
      <c r="C584" s="54" t="s">
        <v>541</v>
      </c>
      <c r="D584" s="74" t="n">
        <v>0</v>
      </c>
      <c r="E584" s="74" t="n">
        <v>42832.2</v>
      </c>
      <c r="F584" s="74" t="n">
        <v>42832.2</v>
      </c>
      <c r="G584" s="38" t="n">
        <f aca="false">IF(F584=0,"       ",F584/E584)</f>
        <v>1</v>
      </c>
    </row>
    <row r="585" s="2" customFormat="true" ht="36" hidden="false" customHeight="true" outlineLevel="0" collapsed="false">
      <c r="A585" s="58"/>
      <c r="B585" s="58"/>
      <c r="C585" s="54" t="s">
        <v>542</v>
      </c>
      <c r="D585" s="74" t="n">
        <v>0</v>
      </c>
      <c r="E585" s="74" t="n">
        <v>7699.2</v>
      </c>
      <c r="F585" s="74" t="n">
        <v>7699.2</v>
      </c>
      <c r="G585" s="38" t="n">
        <f aca="false">IF(F585=0,"       ",F585/E585)</f>
        <v>1</v>
      </c>
    </row>
    <row r="586" s="2" customFormat="true" ht="50.25" hidden="false" customHeight="true" outlineLevel="0" collapsed="false">
      <c r="A586" s="58"/>
      <c r="B586" s="58"/>
      <c r="C586" s="54" t="s">
        <v>543</v>
      </c>
      <c r="D586" s="74" t="n">
        <v>0</v>
      </c>
      <c r="E586" s="74" t="n">
        <v>1852.4</v>
      </c>
      <c r="F586" s="74" t="n">
        <v>1852.4</v>
      </c>
      <c r="G586" s="38" t="n">
        <f aca="false">IF(F586=0,"       ",F586/E586)</f>
        <v>1</v>
      </c>
    </row>
    <row r="587" s="2" customFormat="true" ht="45" hidden="false" customHeight="true" outlineLevel="0" collapsed="false">
      <c r="A587" s="58"/>
      <c r="B587" s="58"/>
      <c r="C587" s="54" t="s">
        <v>544</v>
      </c>
      <c r="D587" s="74" t="n">
        <v>0</v>
      </c>
      <c r="E587" s="74" t="n">
        <v>7282</v>
      </c>
      <c r="F587" s="74" t="n">
        <v>7282</v>
      </c>
      <c r="G587" s="38" t="n">
        <f aca="false">IF(F587=0,"       ",F587/E587)</f>
        <v>1</v>
      </c>
    </row>
    <row r="588" s="2" customFormat="true" ht="43.5" hidden="false" customHeight="true" outlineLevel="0" collapsed="false">
      <c r="A588" s="58"/>
      <c r="B588" s="58"/>
      <c r="C588" s="54" t="s">
        <v>545</v>
      </c>
      <c r="D588" s="74" t="n">
        <v>0</v>
      </c>
      <c r="E588" s="74" t="n">
        <v>9488.3</v>
      </c>
      <c r="F588" s="74" t="n">
        <v>9488.3</v>
      </c>
      <c r="G588" s="38" t="n">
        <f aca="false">IF(F588=0,"       ",F588/E588)</f>
        <v>1</v>
      </c>
    </row>
    <row r="589" s="2" customFormat="true" ht="51.75" hidden="false" customHeight="true" outlineLevel="0" collapsed="false">
      <c r="A589" s="58"/>
      <c r="B589" s="58"/>
      <c r="C589" s="54" t="s">
        <v>546</v>
      </c>
      <c r="D589" s="74" t="n">
        <v>0</v>
      </c>
      <c r="E589" s="74" t="n">
        <v>2223.1</v>
      </c>
      <c r="F589" s="74" t="n">
        <v>2223.1</v>
      </c>
      <c r="G589" s="38" t="n">
        <f aca="false">IF(F589=0,"       ",F589/E589)</f>
        <v>1</v>
      </c>
    </row>
    <row r="590" s="2" customFormat="true" ht="58.5" hidden="false" customHeight="true" outlineLevel="0" collapsed="false">
      <c r="A590" s="58"/>
      <c r="B590" s="58"/>
      <c r="C590" s="54" t="s">
        <v>547</v>
      </c>
      <c r="D590" s="74" t="n">
        <v>0</v>
      </c>
      <c r="E590" s="74" t="n">
        <v>19303.6</v>
      </c>
      <c r="F590" s="74" t="n">
        <v>19303.6</v>
      </c>
      <c r="G590" s="38" t="n">
        <f aca="false">IF(F590=0,"       ",F590/E590)</f>
        <v>1</v>
      </c>
    </row>
    <row r="591" s="2" customFormat="true" ht="69" hidden="false" customHeight="true" outlineLevel="0" collapsed="false">
      <c r="A591" s="58"/>
      <c r="B591" s="58"/>
      <c r="C591" s="54" t="s">
        <v>548</v>
      </c>
      <c r="D591" s="74" t="n">
        <v>0</v>
      </c>
      <c r="E591" s="74" t="n">
        <v>8822.3</v>
      </c>
      <c r="F591" s="74" t="n">
        <v>8822.3</v>
      </c>
      <c r="G591" s="38" t="n">
        <f aca="false">IF(F591=0,"       ",F591/E591)</f>
        <v>1</v>
      </c>
    </row>
    <row r="592" s="2" customFormat="true" ht="39.75" hidden="false" customHeight="true" outlineLevel="0" collapsed="false">
      <c r="A592" s="58"/>
      <c r="B592" s="58"/>
      <c r="C592" s="54" t="s">
        <v>549</v>
      </c>
      <c r="D592" s="74" t="n">
        <v>0</v>
      </c>
      <c r="E592" s="74" t="n">
        <v>2017.6</v>
      </c>
      <c r="F592" s="74" t="n">
        <v>2017.6</v>
      </c>
      <c r="G592" s="38" t="n">
        <f aca="false">IF(F592=0,"       ",F592/E592)</f>
        <v>1</v>
      </c>
    </row>
    <row r="593" s="2" customFormat="true" ht="101.25" hidden="false" customHeight="true" outlineLevel="0" collapsed="false">
      <c r="A593" s="58"/>
      <c r="B593" s="58"/>
      <c r="C593" s="54" t="s">
        <v>550</v>
      </c>
      <c r="D593" s="74" t="n">
        <v>0</v>
      </c>
      <c r="E593" s="74" t="n">
        <v>48466.2</v>
      </c>
      <c r="F593" s="74" t="n">
        <v>48466.2</v>
      </c>
      <c r="G593" s="38" t="n">
        <f aca="false">IF(F593=0,"       ",F593/E593)</f>
        <v>1</v>
      </c>
    </row>
    <row r="594" s="2" customFormat="true" ht="64.5" hidden="false" customHeight="true" outlineLevel="0" collapsed="false">
      <c r="A594" s="58"/>
      <c r="B594" s="58"/>
      <c r="C594" s="54" t="s">
        <v>551</v>
      </c>
      <c r="D594" s="74" t="n">
        <v>0</v>
      </c>
      <c r="E594" s="74" t="n">
        <v>42477.2</v>
      </c>
      <c r="F594" s="74" t="n">
        <v>42477.2</v>
      </c>
      <c r="G594" s="38" t="n">
        <f aca="false">IF(F594=0,"       ",F594/E594)</f>
        <v>1</v>
      </c>
    </row>
    <row r="595" s="2" customFormat="true" ht="36" hidden="false" customHeight="true" outlineLevel="0" collapsed="false">
      <c r="A595" s="58"/>
      <c r="B595" s="58"/>
      <c r="C595" s="54" t="s">
        <v>552</v>
      </c>
      <c r="D595" s="74" t="n">
        <v>0</v>
      </c>
      <c r="E595" s="74" t="n">
        <v>5215.2</v>
      </c>
      <c r="F595" s="74" t="n">
        <v>5215.2</v>
      </c>
      <c r="G595" s="38" t="n">
        <f aca="false">IF(F595=0,"       ",F595/E595)</f>
        <v>1</v>
      </c>
    </row>
    <row r="596" s="2" customFormat="true" ht="45" hidden="false" customHeight="true" outlineLevel="0" collapsed="false">
      <c r="A596" s="58"/>
      <c r="B596" s="58"/>
      <c r="C596" s="54" t="s">
        <v>553</v>
      </c>
      <c r="D596" s="74" t="n">
        <v>0</v>
      </c>
      <c r="E596" s="74" t="n">
        <v>3769</v>
      </c>
      <c r="F596" s="74" t="n">
        <v>3769</v>
      </c>
      <c r="G596" s="38" t="n">
        <f aca="false">IF(F596=0,"       ",F596/E596)</f>
        <v>1</v>
      </c>
    </row>
    <row r="597" s="2" customFormat="true" ht="36" hidden="false" customHeight="true" outlineLevel="0" collapsed="false">
      <c r="A597" s="58"/>
      <c r="B597" s="58"/>
      <c r="C597" s="54" t="s">
        <v>554</v>
      </c>
      <c r="D597" s="74" t="n">
        <v>0</v>
      </c>
      <c r="E597" s="74" t="n">
        <v>22316</v>
      </c>
      <c r="F597" s="74" t="n">
        <v>22316</v>
      </c>
      <c r="G597" s="38" t="n">
        <f aca="false">IF(F597=0,"       ",F597/E597)</f>
        <v>1</v>
      </c>
    </row>
    <row r="598" s="2" customFormat="true" ht="36" hidden="false" customHeight="true" outlineLevel="0" collapsed="false">
      <c r="A598" s="58"/>
      <c r="B598" s="58"/>
      <c r="C598" s="81" t="s">
        <v>555</v>
      </c>
      <c r="D598" s="74" t="n">
        <v>0</v>
      </c>
      <c r="E598" s="74" t="n">
        <v>148946.3</v>
      </c>
      <c r="F598" s="74" t="n">
        <v>148946.3</v>
      </c>
      <c r="G598" s="38" t="n">
        <f aca="false">IF(F598=0,"       ",F598/E598)</f>
        <v>1</v>
      </c>
    </row>
    <row r="599" s="2" customFormat="true" ht="36" hidden="false" customHeight="true" outlineLevel="0" collapsed="false">
      <c r="A599" s="58"/>
      <c r="B599" s="58"/>
      <c r="C599" s="81" t="s">
        <v>556</v>
      </c>
      <c r="D599" s="74" t="n">
        <v>0</v>
      </c>
      <c r="E599" s="74" t="n">
        <v>1967.4</v>
      </c>
      <c r="F599" s="74" t="n">
        <v>1967.4</v>
      </c>
      <c r="G599" s="38" t="n">
        <f aca="false">IF(F599=0,"       ",F599/E599)</f>
        <v>1</v>
      </c>
    </row>
    <row r="600" s="2" customFormat="true" ht="36" hidden="false" customHeight="true" outlineLevel="0" collapsed="false">
      <c r="A600" s="58"/>
      <c r="B600" s="58"/>
      <c r="C600" s="81" t="s">
        <v>557</v>
      </c>
      <c r="D600" s="74" t="n">
        <v>0</v>
      </c>
      <c r="E600" s="74" t="n">
        <v>12565.4</v>
      </c>
      <c r="F600" s="74" t="n">
        <v>12565.4</v>
      </c>
      <c r="G600" s="38" t="n">
        <f aca="false">IF(F600=0,"       ",F600/E600)</f>
        <v>1</v>
      </c>
    </row>
    <row r="601" s="2" customFormat="true" ht="59.25" hidden="false" customHeight="true" outlineLevel="0" collapsed="false">
      <c r="A601" s="58"/>
      <c r="B601" s="58"/>
      <c r="C601" s="54" t="s">
        <v>558</v>
      </c>
      <c r="D601" s="74" t="n">
        <v>0</v>
      </c>
      <c r="E601" s="74" t="n">
        <v>52904.85</v>
      </c>
      <c r="F601" s="74" t="n">
        <v>52904.85</v>
      </c>
      <c r="G601" s="38" t="n">
        <f aca="false">IF(F601=0,"       ",F601/E601)</f>
        <v>1</v>
      </c>
    </row>
    <row r="602" s="2" customFormat="true" ht="45.75" hidden="false" customHeight="true" outlineLevel="0" collapsed="false">
      <c r="A602" s="58"/>
      <c r="B602" s="58"/>
      <c r="C602" s="54" t="s">
        <v>559</v>
      </c>
      <c r="D602" s="74" t="n">
        <v>0</v>
      </c>
      <c r="E602" s="74" t="n">
        <v>5343.384</v>
      </c>
      <c r="F602" s="74" t="n">
        <v>5343.38</v>
      </c>
      <c r="G602" s="38" t="n">
        <f aca="false">IF(F602=0,"       ",F602/E602)</f>
        <v>0.999999251410717</v>
      </c>
    </row>
    <row r="603" s="2" customFormat="true" ht="45.75" hidden="false" customHeight="true" outlineLevel="0" collapsed="false">
      <c r="A603" s="58"/>
      <c r="B603" s="58"/>
      <c r="C603" s="54" t="s">
        <v>560</v>
      </c>
      <c r="D603" s="74" t="n">
        <v>0</v>
      </c>
      <c r="E603" s="74" t="n">
        <v>12951.55</v>
      </c>
      <c r="F603" s="74" t="n">
        <v>12900.55</v>
      </c>
      <c r="G603" s="38" t="n">
        <f aca="false">IF(F603=0,"       ",F603/E603)</f>
        <v>0.996062247375797</v>
      </c>
    </row>
    <row r="604" s="2" customFormat="true" ht="42" hidden="false" customHeight="true" outlineLevel="0" collapsed="false">
      <c r="A604" s="58"/>
      <c r="B604" s="58"/>
      <c r="C604" s="54" t="s">
        <v>561</v>
      </c>
      <c r="D604" s="74" t="n">
        <v>0</v>
      </c>
      <c r="E604" s="74" t="n">
        <v>14400</v>
      </c>
      <c r="F604" s="74" t="n">
        <v>14400</v>
      </c>
      <c r="G604" s="38" t="n">
        <f aca="false">IF(F604=0,"       ",F604/E604)</f>
        <v>1</v>
      </c>
    </row>
    <row r="605" s="2" customFormat="true" ht="48.75" hidden="false" customHeight="true" outlineLevel="0" collapsed="false">
      <c r="A605" s="58"/>
      <c r="B605" s="58"/>
      <c r="C605" s="54" t="s">
        <v>562</v>
      </c>
      <c r="D605" s="74" t="n">
        <v>0</v>
      </c>
      <c r="E605" s="74" t="n">
        <v>28040</v>
      </c>
      <c r="F605" s="74" t="n">
        <v>28040</v>
      </c>
      <c r="G605" s="38" t="n">
        <f aca="false">IF(F605=0,"       ",F605/E605)</f>
        <v>1</v>
      </c>
    </row>
    <row r="606" s="2" customFormat="true" ht="42" hidden="false" customHeight="true" outlineLevel="0" collapsed="false">
      <c r="A606" s="58"/>
      <c r="B606" s="58"/>
      <c r="C606" s="54" t="s">
        <v>563</v>
      </c>
      <c r="D606" s="74" t="n">
        <v>0</v>
      </c>
      <c r="E606" s="74" t="n">
        <v>17510.416</v>
      </c>
      <c r="F606" s="74" t="n">
        <v>17510.42</v>
      </c>
      <c r="G606" s="38" t="n">
        <f aca="false">IF(F606=0,"       ",F606/E606)</f>
        <v>1.00000022843546</v>
      </c>
    </row>
    <row r="607" s="2" customFormat="true" ht="90.75" hidden="false" customHeight="true" outlineLevel="0" collapsed="false">
      <c r="A607" s="58"/>
      <c r="B607" s="58"/>
      <c r="C607" s="54" t="s">
        <v>564</v>
      </c>
      <c r="D607" s="74" t="n">
        <v>0</v>
      </c>
      <c r="E607" s="74" t="n">
        <v>24136</v>
      </c>
      <c r="F607" s="74" t="n">
        <v>24136</v>
      </c>
      <c r="G607" s="38" t="n">
        <f aca="false">IF(F607=0,"       ",F607/E607)</f>
        <v>1</v>
      </c>
    </row>
    <row r="608" s="2" customFormat="true" ht="36" hidden="false" customHeight="true" outlineLevel="0" collapsed="false">
      <c r="A608" s="58"/>
      <c r="B608" s="58"/>
      <c r="C608" s="54" t="s">
        <v>565</v>
      </c>
      <c r="D608" s="74" t="n">
        <v>0</v>
      </c>
      <c r="E608" s="74" t="n">
        <v>26800</v>
      </c>
      <c r="F608" s="74" t="n">
        <v>26800</v>
      </c>
      <c r="G608" s="38" t="n">
        <f aca="false">IF(F608=0,"       ",F608/E608)</f>
        <v>1</v>
      </c>
    </row>
    <row r="609" s="2" customFormat="true" ht="59.25" hidden="false" customHeight="true" outlineLevel="0" collapsed="false">
      <c r="A609" s="58"/>
      <c r="B609" s="58"/>
      <c r="C609" s="54" t="s">
        <v>566</v>
      </c>
      <c r="D609" s="74" t="n">
        <v>0</v>
      </c>
      <c r="E609" s="74" t="n">
        <v>79475</v>
      </c>
      <c r="F609" s="74" t="n">
        <v>79475</v>
      </c>
      <c r="G609" s="38" t="n">
        <f aca="false">IF(F609=0,"       ",F609/E609)</f>
        <v>1</v>
      </c>
    </row>
    <row r="610" s="2" customFormat="true" ht="89.25" hidden="false" customHeight="true" outlineLevel="0" collapsed="false">
      <c r="A610" s="58"/>
      <c r="B610" s="58"/>
      <c r="C610" s="54" t="s">
        <v>567</v>
      </c>
      <c r="D610" s="74" t="n">
        <v>0</v>
      </c>
      <c r="E610" s="74" t="n">
        <v>19608</v>
      </c>
      <c r="F610" s="74" t="n">
        <v>19608</v>
      </c>
      <c r="G610" s="38" t="n">
        <f aca="false">IF(F610=0,"       ",F610/E610)</f>
        <v>1</v>
      </c>
    </row>
    <row r="611" s="2" customFormat="true" ht="36" hidden="false" customHeight="true" outlineLevel="0" collapsed="false">
      <c r="A611" s="58"/>
      <c r="B611" s="58"/>
      <c r="C611" s="54" t="s">
        <v>568</v>
      </c>
      <c r="D611" s="74" t="n">
        <v>0</v>
      </c>
      <c r="E611" s="74" t="n">
        <v>5286.185</v>
      </c>
      <c r="F611" s="74" t="n">
        <v>5286.19</v>
      </c>
      <c r="G611" s="38" t="n">
        <f aca="false">IF(F611=0,"       ",F611/E611)</f>
        <v>1.00000094586171</v>
      </c>
    </row>
    <row r="612" s="2" customFormat="true" ht="36" hidden="false" customHeight="true" outlineLevel="0" collapsed="false">
      <c r="A612" s="58"/>
      <c r="B612" s="58"/>
      <c r="C612" s="54" t="s">
        <v>569</v>
      </c>
      <c r="D612" s="74" t="n">
        <v>0</v>
      </c>
      <c r="E612" s="74" t="n">
        <v>22000.92</v>
      </c>
      <c r="F612" s="74" t="n">
        <v>22000.92</v>
      </c>
      <c r="G612" s="38" t="n">
        <f aca="false">IF(F612=0,"       ",F612/E612)</f>
        <v>1</v>
      </c>
    </row>
    <row r="613" s="2" customFormat="true" ht="36" hidden="false" customHeight="true" outlineLevel="0" collapsed="false">
      <c r="A613" s="58"/>
      <c r="B613" s="58"/>
      <c r="C613" s="54" t="s">
        <v>570</v>
      </c>
      <c r="D613" s="74" t="n">
        <v>0</v>
      </c>
      <c r="E613" s="74" t="n">
        <v>26905.4</v>
      </c>
      <c r="F613" s="74" t="n">
        <v>26905.4</v>
      </c>
      <c r="G613" s="38" t="n">
        <f aca="false">IF(F613=0,"       ",F613/E613)</f>
        <v>1</v>
      </c>
    </row>
    <row r="614" s="2" customFormat="true" ht="36" hidden="false" customHeight="true" outlineLevel="0" collapsed="false">
      <c r="A614" s="58"/>
      <c r="B614" s="58"/>
      <c r="C614" s="54" t="s">
        <v>571</v>
      </c>
      <c r="D614" s="74" t="n">
        <v>0</v>
      </c>
      <c r="E614" s="74" t="n">
        <v>3738.422</v>
      </c>
      <c r="F614" s="74" t="n">
        <v>3738.42</v>
      </c>
      <c r="G614" s="38" t="n">
        <f aca="false">IF(F614=0,"       ",F614/E614)</f>
        <v>0.999999465014918</v>
      </c>
    </row>
    <row r="615" s="2" customFormat="true" ht="67.5" hidden="false" customHeight="true" outlineLevel="0" collapsed="false">
      <c r="A615" s="58"/>
      <c r="B615" s="58"/>
      <c r="C615" s="54" t="s">
        <v>572</v>
      </c>
      <c r="D615" s="74" t="n">
        <v>0</v>
      </c>
      <c r="E615" s="74" t="n">
        <v>6644.952</v>
      </c>
      <c r="F615" s="74" t="n">
        <v>6644.95</v>
      </c>
      <c r="G615" s="38" t="n">
        <f aca="false">IF(F615=0,"       ",F615/E615)</f>
        <v>0.999999699019647</v>
      </c>
    </row>
    <row r="616" s="2" customFormat="true" ht="69.75" hidden="false" customHeight="true" outlineLevel="0" collapsed="false">
      <c r="A616" s="58"/>
      <c r="B616" s="58"/>
      <c r="C616" s="54" t="s">
        <v>573</v>
      </c>
      <c r="D616" s="74" t="n">
        <v>0</v>
      </c>
      <c r="E616" s="74" t="n">
        <v>16263.5</v>
      </c>
      <c r="F616" s="74" t="n">
        <v>16263.5</v>
      </c>
      <c r="G616" s="38" t="n">
        <f aca="false">IF(F616=0,"       ",F616/E616)</f>
        <v>1</v>
      </c>
    </row>
    <row r="617" s="2" customFormat="true" ht="36.75" hidden="false" customHeight="true" outlineLevel="0" collapsed="false">
      <c r="A617" s="58"/>
      <c r="B617" s="58"/>
      <c r="C617" s="54" t="s">
        <v>574</v>
      </c>
      <c r="D617" s="74" t="n">
        <v>0</v>
      </c>
      <c r="E617" s="74" t="n">
        <v>8748.78</v>
      </c>
      <c r="F617" s="74" t="n">
        <v>8748.78</v>
      </c>
      <c r="G617" s="38" t="n">
        <f aca="false">IF(F617=0,"       ",F617/E617)</f>
        <v>1</v>
      </c>
    </row>
    <row r="618" s="2" customFormat="true" ht="36" hidden="false" customHeight="true" outlineLevel="0" collapsed="false">
      <c r="A618" s="58"/>
      <c r="B618" s="58"/>
      <c r="C618" s="54" t="s">
        <v>575</v>
      </c>
      <c r="D618" s="74" t="n">
        <v>0</v>
      </c>
      <c r="E618" s="74" t="n">
        <v>10364.381</v>
      </c>
      <c r="F618" s="74" t="n">
        <v>10364.38</v>
      </c>
      <c r="G618" s="38" t="n">
        <f aca="false">IF(F618=0,"       ",F618/E618)</f>
        <v>0.999999903515704</v>
      </c>
    </row>
    <row r="619" s="2" customFormat="true" ht="64.5" hidden="false" customHeight="true" outlineLevel="0" collapsed="false">
      <c r="A619" s="58"/>
      <c r="B619" s="58"/>
      <c r="C619" s="54" t="s">
        <v>576</v>
      </c>
      <c r="D619" s="74" t="n">
        <v>0</v>
      </c>
      <c r="E619" s="74" t="n">
        <v>4670.25</v>
      </c>
      <c r="F619" s="74" t="n">
        <v>4670.25</v>
      </c>
      <c r="G619" s="38" t="n">
        <f aca="false">IF(F619=0,"       ",F619/E619)</f>
        <v>1</v>
      </c>
    </row>
    <row r="620" s="2" customFormat="true" ht="87.75" hidden="false" customHeight="true" outlineLevel="0" collapsed="false">
      <c r="A620" s="58"/>
      <c r="B620" s="58"/>
      <c r="C620" s="54" t="s">
        <v>577</v>
      </c>
      <c r="D620" s="74" t="n">
        <v>0</v>
      </c>
      <c r="E620" s="74" t="n">
        <v>20223.24</v>
      </c>
      <c r="F620" s="74" t="n">
        <v>20223.24</v>
      </c>
      <c r="G620" s="38" t="n">
        <f aca="false">IF(F620=0,"       ",F620/E620)</f>
        <v>1</v>
      </c>
    </row>
    <row r="621" s="2" customFormat="true" ht="36" hidden="false" customHeight="true" outlineLevel="0" collapsed="false">
      <c r="A621" s="58"/>
      <c r="B621" s="58"/>
      <c r="C621" s="54" t="s">
        <v>578</v>
      </c>
      <c r="D621" s="74" t="n">
        <v>0</v>
      </c>
      <c r="E621" s="74" t="n">
        <v>6688.044</v>
      </c>
      <c r="F621" s="74" t="n">
        <v>6688.04</v>
      </c>
      <c r="G621" s="38" t="n">
        <f aca="false">IF(F621=0,"       ",F621/E621)</f>
        <v>0.99999940191781</v>
      </c>
    </row>
    <row r="622" s="2" customFormat="true" ht="36" hidden="false" customHeight="true" outlineLevel="0" collapsed="false">
      <c r="A622" s="58"/>
      <c r="B622" s="58"/>
      <c r="C622" s="54" t="s">
        <v>579</v>
      </c>
      <c r="D622" s="74" t="n">
        <v>0</v>
      </c>
      <c r="E622" s="74" t="n">
        <v>11177.056</v>
      </c>
      <c r="F622" s="74" t="n">
        <v>11177.06</v>
      </c>
      <c r="G622" s="38" t="n">
        <f aca="false">IF(F622=0,"       ",F622/E622)</f>
        <v>1.00000035787599</v>
      </c>
    </row>
    <row r="623" s="2" customFormat="true" ht="58.5" hidden="false" customHeight="true" outlineLevel="0" collapsed="false">
      <c r="A623" s="58"/>
      <c r="B623" s="58"/>
      <c r="C623" s="54" t="s">
        <v>580</v>
      </c>
      <c r="D623" s="74" t="n">
        <v>0</v>
      </c>
      <c r="E623" s="74" t="n">
        <v>14019.4</v>
      </c>
      <c r="F623" s="74" t="n">
        <v>14019.4</v>
      </c>
      <c r="G623" s="38" t="n">
        <f aca="false">IF(F623=0,"       ",F623/E623)</f>
        <v>1</v>
      </c>
    </row>
    <row r="624" s="2" customFormat="true" ht="39.75" hidden="false" customHeight="true" outlineLevel="0" collapsed="false">
      <c r="A624" s="58"/>
      <c r="B624" s="58"/>
      <c r="C624" s="54" t="s">
        <v>581</v>
      </c>
      <c r="D624" s="74" t="n">
        <v>0</v>
      </c>
      <c r="E624" s="74" t="n">
        <v>4449.6</v>
      </c>
      <c r="F624" s="74" t="n">
        <v>4449.6</v>
      </c>
      <c r="G624" s="38" t="n">
        <f aca="false">IF(F624=0,"       ",F624/E624)</f>
        <v>1</v>
      </c>
    </row>
    <row r="625" s="2" customFormat="true" ht="36" hidden="false" customHeight="true" outlineLevel="0" collapsed="false">
      <c r="A625" s="58"/>
      <c r="B625" s="58"/>
      <c r="C625" s="54" t="s">
        <v>582</v>
      </c>
      <c r="D625" s="74" t="n">
        <v>0</v>
      </c>
      <c r="E625" s="74" t="n">
        <v>18614.7</v>
      </c>
      <c r="F625" s="74" t="n">
        <v>18614.7</v>
      </c>
      <c r="G625" s="38" t="n">
        <f aca="false">IF(F625=0,"       ",F625/E625)</f>
        <v>1</v>
      </c>
    </row>
    <row r="626" s="2" customFormat="true" ht="36" hidden="false" customHeight="true" outlineLevel="0" collapsed="false">
      <c r="A626" s="58"/>
      <c r="B626" s="58"/>
      <c r="C626" s="54" t="s">
        <v>583</v>
      </c>
      <c r="D626" s="74" t="n">
        <v>0</v>
      </c>
      <c r="E626" s="74" t="n">
        <v>124781.4</v>
      </c>
      <c r="F626" s="74" t="n">
        <v>124781.4</v>
      </c>
      <c r="G626" s="38" t="n">
        <f aca="false">IF(F626=0,"       ",F626/E626)</f>
        <v>1</v>
      </c>
    </row>
    <row r="627" s="2" customFormat="true" ht="26.25" hidden="false" customHeight="true" outlineLevel="0" collapsed="false">
      <c r="A627" s="58"/>
      <c r="B627" s="58"/>
      <c r="C627" s="54" t="s">
        <v>584</v>
      </c>
      <c r="D627" s="74" t="n">
        <v>0</v>
      </c>
      <c r="E627" s="74" t="n">
        <v>68229.8</v>
      </c>
      <c r="F627" s="74" t="n">
        <v>68229.8</v>
      </c>
      <c r="G627" s="38" t="n">
        <f aca="false">IF(F627=0,"       ",F627/E627)</f>
        <v>1</v>
      </c>
    </row>
    <row r="628" s="2" customFormat="true" ht="36" hidden="false" customHeight="true" outlineLevel="0" collapsed="false">
      <c r="A628" s="58"/>
      <c r="B628" s="58"/>
      <c r="C628" s="54" t="s">
        <v>585</v>
      </c>
      <c r="D628" s="74" t="n">
        <v>0</v>
      </c>
      <c r="E628" s="74" t="n">
        <v>15053.4</v>
      </c>
      <c r="F628" s="74" t="n">
        <v>15053.4</v>
      </c>
      <c r="G628" s="38" t="n">
        <f aca="false">IF(F628=0,"       ",F628/E628)</f>
        <v>1</v>
      </c>
    </row>
    <row r="629" s="2" customFormat="true" ht="37.5" hidden="false" customHeight="true" outlineLevel="0" collapsed="false">
      <c r="A629" s="58"/>
      <c r="B629" s="58"/>
      <c r="C629" s="54" t="s">
        <v>586</v>
      </c>
      <c r="D629" s="74" t="n">
        <v>0</v>
      </c>
      <c r="E629" s="74" t="n">
        <v>6727.55</v>
      </c>
      <c r="F629" s="74" t="n">
        <v>6727.55</v>
      </c>
      <c r="G629" s="38" t="n">
        <f aca="false">IF(F629=0,"       ",F629/E629)</f>
        <v>1</v>
      </c>
    </row>
    <row r="630" s="2" customFormat="true" ht="53.25" hidden="false" customHeight="true" outlineLevel="0" collapsed="false">
      <c r="A630" s="58"/>
      <c r="B630" s="58"/>
      <c r="C630" s="54" t="s">
        <v>587</v>
      </c>
      <c r="D630" s="74" t="n">
        <v>0</v>
      </c>
      <c r="E630" s="74" t="n">
        <v>156275.1</v>
      </c>
      <c r="F630" s="74" t="n">
        <v>156275.1</v>
      </c>
      <c r="G630" s="38" t="n">
        <f aca="false">IF(F630=0,"       ",F630/E630)</f>
        <v>1</v>
      </c>
    </row>
    <row r="631" s="2" customFormat="true" ht="57.75" hidden="false" customHeight="true" outlineLevel="0" collapsed="false">
      <c r="A631" s="58"/>
      <c r="B631" s="58"/>
      <c r="C631" s="80" t="s">
        <v>588</v>
      </c>
      <c r="D631" s="74" t="n">
        <v>0</v>
      </c>
      <c r="E631" s="74" t="n">
        <v>1705.33</v>
      </c>
      <c r="F631" s="74" t="n">
        <v>1705.33</v>
      </c>
      <c r="G631" s="38" t="n">
        <f aca="false">IF(F631=0,"       ",F631/E631)</f>
        <v>1</v>
      </c>
    </row>
    <row r="632" s="2" customFormat="true" ht="80.25" hidden="false" customHeight="true" outlineLevel="0" collapsed="false">
      <c r="A632" s="58"/>
      <c r="B632" s="58"/>
      <c r="C632" s="80" t="s">
        <v>589</v>
      </c>
      <c r="D632" s="74" t="n">
        <v>0</v>
      </c>
      <c r="E632" s="74" t="n">
        <v>16785</v>
      </c>
      <c r="F632" s="74" t="n">
        <v>16785</v>
      </c>
      <c r="G632" s="38" t="n">
        <f aca="false">IF(F632=0,"       ",F632/E632)</f>
        <v>1</v>
      </c>
    </row>
    <row r="633" s="2" customFormat="true" ht="45" hidden="false" customHeight="true" outlineLevel="0" collapsed="false">
      <c r="A633" s="58"/>
      <c r="B633" s="58"/>
      <c r="C633" s="82" t="s">
        <v>590</v>
      </c>
      <c r="D633" s="74" t="n">
        <v>0</v>
      </c>
      <c r="E633" s="74" t="n">
        <v>29321.998</v>
      </c>
      <c r="F633" s="74" t="n">
        <v>29322</v>
      </c>
      <c r="G633" s="38" t="n">
        <f aca="false">IF(F633=0,"       ",F633/E633)</f>
        <v>1.00000006820818</v>
      </c>
    </row>
    <row r="634" s="2" customFormat="true" ht="48" hidden="false" customHeight="true" outlineLevel="0" collapsed="false">
      <c r="A634" s="58"/>
      <c r="B634" s="58"/>
      <c r="C634" s="82" t="s">
        <v>591</v>
      </c>
      <c r="D634" s="74" t="n">
        <v>0</v>
      </c>
      <c r="E634" s="74" t="n">
        <v>5069</v>
      </c>
      <c r="F634" s="74" t="n">
        <v>5069</v>
      </c>
      <c r="G634" s="38" t="n">
        <f aca="false">IF(F634=0,"       ",F634/E634)</f>
        <v>1</v>
      </c>
    </row>
    <row r="635" s="2" customFormat="true" ht="36" hidden="false" customHeight="true" outlineLevel="0" collapsed="false">
      <c r="A635" s="58"/>
      <c r="B635" s="58"/>
      <c r="C635" s="82" t="s">
        <v>592</v>
      </c>
      <c r="D635" s="74" t="n">
        <v>0</v>
      </c>
      <c r="E635" s="74" t="n">
        <v>10611.9</v>
      </c>
      <c r="F635" s="74" t="n">
        <v>10611.9</v>
      </c>
      <c r="G635" s="38" t="n">
        <f aca="false">IF(F635=0,"       ",F635/E635)</f>
        <v>1</v>
      </c>
    </row>
    <row r="636" s="2" customFormat="true" ht="36" hidden="false" customHeight="true" outlineLevel="0" collapsed="false">
      <c r="A636" s="58"/>
      <c r="B636" s="58"/>
      <c r="C636" s="54" t="s">
        <v>593</v>
      </c>
      <c r="D636" s="74" t="n">
        <v>0</v>
      </c>
      <c r="E636" s="74" t="n">
        <v>8847.9</v>
      </c>
      <c r="F636" s="74" t="n">
        <v>8847.9</v>
      </c>
      <c r="G636" s="38" t="n">
        <f aca="false">IF(F636=0,"       ",F636/E636)</f>
        <v>1</v>
      </c>
    </row>
    <row r="637" s="2" customFormat="true" ht="36" hidden="false" customHeight="true" outlineLevel="0" collapsed="false">
      <c r="A637" s="58"/>
      <c r="B637" s="58"/>
      <c r="C637" s="54" t="s">
        <v>594</v>
      </c>
      <c r="D637" s="74" t="n">
        <v>0</v>
      </c>
      <c r="E637" s="74" t="n">
        <v>25192</v>
      </c>
      <c r="F637" s="74" t="n">
        <v>25192</v>
      </c>
      <c r="G637" s="38" t="n">
        <f aca="false">IF(F637=0,"       ",F637/E637)</f>
        <v>1</v>
      </c>
    </row>
    <row r="638" s="2" customFormat="true" ht="36" hidden="false" customHeight="true" outlineLevel="0" collapsed="false">
      <c r="A638" s="58"/>
      <c r="B638" s="58"/>
      <c r="C638" s="54" t="s">
        <v>595</v>
      </c>
      <c r="D638" s="74" t="n">
        <v>0</v>
      </c>
      <c r="E638" s="74" t="n">
        <v>13849.5</v>
      </c>
      <c r="F638" s="74" t="n">
        <v>13849.5</v>
      </c>
      <c r="G638" s="38" t="n">
        <f aca="false">IF(F638=0,"       ",F638/E638)</f>
        <v>1</v>
      </c>
    </row>
    <row r="639" s="2" customFormat="true" ht="36" hidden="false" customHeight="true" outlineLevel="0" collapsed="false">
      <c r="A639" s="58"/>
      <c r="B639" s="58"/>
      <c r="C639" s="54" t="s">
        <v>596</v>
      </c>
      <c r="D639" s="74" t="n">
        <v>0</v>
      </c>
      <c r="E639" s="74" t="n">
        <v>18093.9</v>
      </c>
      <c r="F639" s="74" t="n">
        <v>18093.9</v>
      </c>
      <c r="G639" s="38" t="n">
        <f aca="false">IF(F639=0,"       ",F639/E639)</f>
        <v>1</v>
      </c>
    </row>
    <row r="640" s="2" customFormat="true" ht="22.5" hidden="false" customHeight="true" outlineLevel="0" collapsed="false">
      <c r="A640" s="58"/>
      <c r="B640" s="58"/>
      <c r="C640" s="54" t="s">
        <v>597</v>
      </c>
      <c r="D640" s="74" t="n">
        <v>0</v>
      </c>
      <c r="E640" s="74" t="n">
        <v>18640.6</v>
      </c>
      <c r="F640" s="74" t="n">
        <v>18640.6</v>
      </c>
      <c r="G640" s="38" t="n">
        <f aca="false">IF(F640=0,"       ",F640/E640)</f>
        <v>1</v>
      </c>
    </row>
    <row r="641" s="2" customFormat="true" ht="39.75" hidden="false" customHeight="true" outlineLevel="0" collapsed="false">
      <c r="A641" s="58"/>
      <c r="B641" s="58"/>
      <c r="C641" s="54" t="s">
        <v>598</v>
      </c>
      <c r="D641" s="74" t="n">
        <v>0</v>
      </c>
      <c r="E641" s="74" t="n">
        <v>16950</v>
      </c>
      <c r="F641" s="74" t="n">
        <v>5589</v>
      </c>
      <c r="G641" s="38" t="n">
        <f aca="false">IF(F641=0,"       ",F641/E641)</f>
        <v>0.329734513274336</v>
      </c>
    </row>
    <row r="642" s="2" customFormat="true" ht="45" hidden="false" customHeight="true" outlineLevel="0" collapsed="false">
      <c r="A642" s="58"/>
      <c r="B642" s="58"/>
      <c r="C642" s="54" t="s">
        <v>599</v>
      </c>
      <c r="D642" s="74" t="n">
        <v>0</v>
      </c>
      <c r="E642" s="74" t="n">
        <v>6456.5</v>
      </c>
      <c r="F642" s="74" t="n">
        <v>6456.5</v>
      </c>
      <c r="G642" s="38" t="n">
        <f aca="false">IF(F642=0,"       ",F642/E642)</f>
        <v>1</v>
      </c>
    </row>
    <row r="643" s="2" customFormat="true" ht="38.25" hidden="false" customHeight="true" outlineLevel="0" collapsed="false">
      <c r="A643" s="58"/>
      <c r="B643" s="58"/>
      <c r="C643" s="54" t="s">
        <v>600</v>
      </c>
      <c r="D643" s="74" t="n">
        <v>0</v>
      </c>
      <c r="E643" s="74" t="n">
        <v>3802.8</v>
      </c>
      <c r="F643" s="74" t="n">
        <v>3802.8</v>
      </c>
      <c r="G643" s="38" t="n">
        <f aca="false">IF(F643=0,"       ",F643/E643)</f>
        <v>1</v>
      </c>
    </row>
    <row r="644" s="73" customFormat="true" ht="24" hidden="false" customHeight="true" outlineLevel="0" collapsed="false">
      <c r="A644" s="56"/>
      <c r="B644" s="56"/>
      <c r="C644" s="40" t="s">
        <v>98</v>
      </c>
      <c r="D644" s="72" t="n">
        <v>0</v>
      </c>
      <c r="E644" s="72" t="n">
        <f aca="false">SUM(E645:E689)</f>
        <v>1356376.9</v>
      </c>
      <c r="F644" s="72" t="n">
        <f aca="false">SUM(F645:F689)</f>
        <v>1227915.123</v>
      </c>
      <c r="G644" s="42" t="n">
        <f aca="false">IF(F644=0,"       ",F644/E644)</f>
        <v>0.905290500745036</v>
      </c>
    </row>
    <row r="645" s="2" customFormat="true" ht="41.25" hidden="false" customHeight="true" outlineLevel="0" collapsed="false">
      <c r="A645" s="58"/>
      <c r="B645" s="83"/>
      <c r="C645" s="84" t="s">
        <v>601</v>
      </c>
      <c r="D645" s="74" t="n">
        <v>0</v>
      </c>
      <c r="E645" s="74" t="n">
        <v>16368.1</v>
      </c>
      <c r="F645" s="74" t="n">
        <v>16225.59</v>
      </c>
      <c r="G645" s="38" t="n">
        <f aca="false">IF(F645=0,"       ",F645/E645)</f>
        <v>0.991293430514232</v>
      </c>
    </row>
    <row r="646" s="2" customFormat="true" ht="44.25" hidden="false" customHeight="true" outlineLevel="0" collapsed="false">
      <c r="A646" s="58"/>
      <c r="B646" s="83"/>
      <c r="C646" s="84" t="s">
        <v>602</v>
      </c>
      <c r="D646" s="74" t="n">
        <v>0</v>
      </c>
      <c r="E646" s="74" t="n">
        <v>237240.1</v>
      </c>
      <c r="F646" s="74" t="n">
        <v>113067.24</v>
      </c>
      <c r="G646" s="38" t="n">
        <f aca="false">IF(F646=0,"       ",F646/E646)</f>
        <v>0.476594133959647</v>
      </c>
    </row>
    <row r="647" s="2" customFormat="true" ht="48" hidden="false" customHeight="true" outlineLevel="0" collapsed="false">
      <c r="A647" s="58"/>
      <c r="B647" s="83"/>
      <c r="C647" s="84" t="s">
        <v>603</v>
      </c>
      <c r="D647" s="74" t="n">
        <v>0</v>
      </c>
      <c r="E647" s="74" t="n">
        <v>15675</v>
      </c>
      <c r="F647" s="74" t="n">
        <v>15675</v>
      </c>
      <c r="G647" s="38" t="n">
        <f aca="false">IF(F647=0,"       ",F647/E647)</f>
        <v>1</v>
      </c>
    </row>
    <row r="648" s="2" customFormat="true" ht="38.25" hidden="false" customHeight="true" outlineLevel="0" collapsed="false">
      <c r="A648" s="58"/>
      <c r="B648" s="83"/>
      <c r="C648" s="84" t="s">
        <v>604</v>
      </c>
      <c r="D648" s="74" t="n">
        <v>0</v>
      </c>
      <c r="E648" s="74" t="n">
        <v>3287.9</v>
      </c>
      <c r="F648" s="74" t="n">
        <v>3277.782</v>
      </c>
      <c r="G648" s="38" t="n">
        <f aca="false">IF(F648=0,"       ",F648/E648)</f>
        <v>0.996922655798534</v>
      </c>
    </row>
    <row r="649" s="2" customFormat="true" ht="56.25" hidden="false" customHeight="true" outlineLevel="0" collapsed="false">
      <c r="A649" s="58"/>
      <c r="B649" s="83"/>
      <c r="C649" s="84" t="s">
        <v>605</v>
      </c>
      <c r="D649" s="74" t="n">
        <v>0</v>
      </c>
      <c r="E649" s="74" t="n">
        <v>52444</v>
      </c>
      <c r="F649" s="74" t="n">
        <v>52012</v>
      </c>
      <c r="G649" s="38" t="n">
        <f aca="false">IF(F649=0,"       ",F649/E649)</f>
        <v>0.991762642056289</v>
      </c>
    </row>
    <row r="650" s="2" customFormat="true" ht="42.75" hidden="false" customHeight="true" outlineLevel="0" collapsed="false">
      <c r="A650" s="58"/>
      <c r="B650" s="83"/>
      <c r="C650" s="84" t="s">
        <v>606</v>
      </c>
      <c r="D650" s="74" t="n">
        <v>0</v>
      </c>
      <c r="E650" s="74" t="n">
        <v>23800.7</v>
      </c>
      <c r="F650" s="74" t="n">
        <v>23800.7</v>
      </c>
      <c r="G650" s="38" t="n">
        <f aca="false">IF(F650=0,"       ",F650/E650)</f>
        <v>1</v>
      </c>
    </row>
    <row r="651" s="2" customFormat="true" ht="58.5" hidden="false" customHeight="true" outlineLevel="0" collapsed="false">
      <c r="A651" s="58"/>
      <c r="B651" s="83"/>
      <c r="C651" s="84" t="s">
        <v>607</v>
      </c>
      <c r="D651" s="74" t="n">
        <v>0</v>
      </c>
      <c r="E651" s="74" t="n">
        <v>19900</v>
      </c>
      <c r="F651" s="74" t="n">
        <v>19900</v>
      </c>
      <c r="G651" s="38" t="n">
        <f aca="false">IF(F651=0,"       ",F651/E651)</f>
        <v>1</v>
      </c>
    </row>
    <row r="652" s="2" customFormat="true" ht="36" hidden="false" customHeight="true" outlineLevel="0" collapsed="false">
      <c r="A652" s="58"/>
      <c r="B652" s="83"/>
      <c r="C652" s="84" t="s">
        <v>608</v>
      </c>
      <c r="D652" s="74" t="n">
        <v>0</v>
      </c>
      <c r="E652" s="74" t="n">
        <v>13904.5</v>
      </c>
      <c r="F652" s="74" t="n">
        <v>13904.5</v>
      </c>
      <c r="G652" s="38" t="n">
        <f aca="false">IF(F652=0,"       ",F652/E652)</f>
        <v>1</v>
      </c>
    </row>
    <row r="653" s="2" customFormat="true" ht="36" hidden="false" customHeight="true" outlineLevel="0" collapsed="false">
      <c r="A653" s="58"/>
      <c r="B653" s="83"/>
      <c r="C653" s="84" t="s">
        <v>609</v>
      </c>
      <c r="D653" s="74" t="n">
        <v>0</v>
      </c>
      <c r="E653" s="74" t="n">
        <v>29150</v>
      </c>
      <c r="F653" s="74" t="n">
        <v>29150</v>
      </c>
      <c r="G653" s="38" t="n">
        <f aca="false">IF(F653=0,"       ",F653/E653)</f>
        <v>1</v>
      </c>
    </row>
    <row r="654" s="2" customFormat="true" ht="36" hidden="false" customHeight="true" outlineLevel="0" collapsed="false">
      <c r="A654" s="58"/>
      <c r="B654" s="83"/>
      <c r="C654" s="84" t="s">
        <v>610</v>
      </c>
      <c r="D654" s="74" t="n">
        <v>0</v>
      </c>
      <c r="E654" s="74" t="n">
        <v>6600</v>
      </c>
      <c r="F654" s="74" t="n">
        <v>6600</v>
      </c>
      <c r="G654" s="38" t="n">
        <f aca="false">IF(F654=0,"       ",F654/E654)</f>
        <v>1</v>
      </c>
    </row>
    <row r="655" s="2" customFormat="true" ht="36" hidden="false" customHeight="true" outlineLevel="0" collapsed="false">
      <c r="A655" s="58"/>
      <c r="B655" s="83"/>
      <c r="C655" s="84" t="s">
        <v>611</v>
      </c>
      <c r="D655" s="74" t="n">
        <v>0</v>
      </c>
      <c r="E655" s="74" t="n">
        <v>11080.2</v>
      </c>
      <c r="F655" s="74" t="n">
        <v>11080.2</v>
      </c>
      <c r="G655" s="38" t="n">
        <f aca="false">IF(F655=0,"       ",F655/E655)</f>
        <v>1</v>
      </c>
    </row>
    <row r="656" s="2" customFormat="true" ht="59.25" hidden="false" customHeight="true" outlineLevel="0" collapsed="false">
      <c r="A656" s="58"/>
      <c r="B656" s="83"/>
      <c r="C656" s="84" t="s">
        <v>612</v>
      </c>
      <c r="D656" s="74" t="n">
        <v>0</v>
      </c>
      <c r="E656" s="74" t="n">
        <v>16500</v>
      </c>
      <c r="F656" s="74" t="n">
        <v>16500</v>
      </c>
      <c r="G656" s="38" t="n">
        <f aca="false">IF(F656=0,"       ",F656/E656)</f>
        <v>1</v>
      </c>
    </row>
    <row r="657" s="2" customFormat="true" ht="36" hidden="false" customHeight="true" outlineLevel="0" collapsed="false">
      <c r="A657" s="58"/>
      <c r="B657" s="83"/>
      <c r="C657" s="84" t="s">
        <v>613</v>
      </c>
      <c r="D657" s="74" t="n">
        <v>0</v>
      </c>
      <c r="E657" s="74" t="n">
        <v>13790.7</v>
      </c>
      <c r="F657" s="74" t="n">
        <v>13790.7</v>
      </c>
      <c r="G657" s="38" t="n">
        <f aca="false">IF(F657=0,"       ",F657/E657)</f>
        <v>1</v>
      </c>
    </row>
    <row r="658" s="2" customFormat="true" ht="36" hidden="false" customHeight="true" outlineLevel="0" collapsed="false">
      <c r="A658" s="58"/>
      <c r="B658" s="83"/>
      <c r="C658" s="84" t="s">
        <v>614</v>
      </c>
      <c r="D658" s="74" t="n">
        <v>0</v>
      </c>
      <c r="E658" s="74" t="n">
        <v>441000</v>
      </c>
      <c r="F658" s="74" t="n">
        <v>441000</v>
      </c>
      <c r="G658" s="38" t="n">
        <f aca="false">IF(F658=0,"       ",F658/E658)</f>
        <v>1</v>
      </c>
    </row>
    <row r="659" s="2" customFormat="true" ht="41.25" hidden="false" customHeight="true" outlineLevel="0" collapsed="false">
      <c r="A659" s="58"/>
      <c r="B659" s="83"/>
      <c r="C659" s="84" t="s">
        <v>615</v>
      </c>
      <c r="D659" s="74" t="n">
        <v>0</v>
      </c>
      <c r="E659" s="74" t="n">
        <v>6894</v>
      </c>
      <c r="F659" s="74" t="n">
        <v>6894</v>
      </c>
      <c r="G659" s="38" t="n">
        <f aca="false">IF(F659=0,"       ",F659/E659)</f>
        <v>1</v>
      </c>
    </row>
    <row r="660" s="2" customFormat="true" ht="48.75" hidden="false" customHeight="true" outlineLevel="0" collapsed="false">
      <c r="A660" s="58"/>
      <c r="B660" s="83"/>
      <c r="C660" s="84" t="s">
        <v>616</v>
      </c>
      <c r="D660" s="74" t="n">
        <v>0</v>
      </c>
      <c r="E660" s="74" t="n">
        <v>6332.5</v>
      </c>
      <c r="F660" s="74" t="n">
        <v>6332.5</v>
      </c>
      <c r="G660" s="38" t="n">
        <f aca="false">IF(F660=0,"       ",F660/E660)</f>
        <v>1</v>
      </c>
    </row>
    <row r="661" s="2" customFormat="true" ht="39.75" hidden="false" customHeight="true" outlineLevel="0" collapsed="false">
      <c r="A661" s="58"/>
      <c r="B661" s="83"/>
      <c r="C661" s="84" t="s">
        <v>617</v>
      </c>
      <c r="D661" s="74" t="n">
        <v>0</v>
      </c>
      <c r="E661" s="74" t="n">
        <v>5314.4</v>
      </c>
      <c r="F661" s="74" t="n">
        <v>5314.4</v>
      </c>
      <c r="G661" s="38" t="n">
        <f aca="false">IF(F661=0,"       ",F661/E661)</f>
        <v>1</v>
      </c>
    </row>
    <row r="662" s="2" customFormat="true" ht="45.75" hidden="false" customHeight="true" outlineLevel="0" collapsed="false">
      <c r="A662" s="58"/>
      <c r="B662" s="83"/>
      <c r="C662" s="84" t="s">
        <v>618</v>
      </c>
      <c r="D662" s="74" t="n">
        <v>0</v>
      </c>
      <c r="E662" s="74" t="n">
        <v>5237.4</v>
      </c>
      <c r="F662" s="74" t="n">
        <v>5233.925</v>
      </c>
      <c r="G662" s="38" t="n">
        <f aca="false">IF(F662=0,"       ",F662/E662)</f>
        <v>0.999336502844923</v>
      </c>
    </row>
    <row r="663" s="2" customFormat="true" ht="39.75" hidden="false" customHeight="true" outlineLevel="0" collapsed="false">
      <c r="A663" s="58"/>
      <c r="B663" s="83"/>
      <c r="C663" s="84" t="s">
        <v>619</v>
      </c>
      <c r="D663" s="74" t="n">
        <v>0</v>
      </c>
      <c r="E663" s="74" t="n">
        <v>16528.5</v>
      </c>
      <c r="F663" s="74" t="n">
        <v>16528.5</v>
      </c>
      <c r="G663" s="38" t="n">
        <f aca="false">IF(F663=0,"       ",F663/E663)</f>
        <v>1</v>
      </c>
    </row>
    <row r="664" s="2" customFormat="true" ht="45" hidden="false" customHeight="true" outlineLevel="0" collapsed="false">
      <c r="A664" s="58"/>
      <c r="B664" s="83"/>
      <c r="C664" s="84" t="s">
        <v>620</v>
      </c>
      <c r="D664" s="74" t="n">
        <v>0</v>
      </c>
      <c r="E664" s="74" t="n">
        <v>11422</v>
      </c>
      <c r="F664" s="74" t="n">
        <v>11422</v>
      </c>
      <c r="G664" s="38" t="n">
        <f aca="false">IF(F664=0,"       ",F664/E664)</f>
        <v>1</v>
      </c>
    </row>
    <row r="665" s="2" customFormat="true" ht="51" hidden="false" customHeight="true" outlineLevel="0" collapsed="false">
      <c r="A665" s="58"/>
      <c r="B665" s="83"/>
      <c r="C665" s="84" t="s">
        <v>621</v>
      </c>
      <c r="D665" s="74" t="n">
        <v>0</v>
      </c>
      <c r="E665" s="74" t="n">
        <v>11329.5</v>
      </c>
      <c r="F665" s="74" t="n">
        <v>11293.528</v>
      </c>
      <c r="G665" s="38" t="n">
        <f aca="false">IF(F665=0,"       ",F665/E665)</f>
        <v>0.996824926077938</v>
      </c>
    </row>
    <row r="666" s="2" customFormat="true" ht="47.25" hidden="false" customHeight="true" outlineLevel="0" collapsed="false">
      <c r="A666" s="58"/>
      <c r="B666" s="83"/>
      <c r="C666" s="84" t="s">
        <v>622</v>
      </c>
      <c r="D666" s="74" t="n">
        <v>0</v>
      </c>
      <c r="E666" s="74" t="n">
        <v>2600</v>
      </c>
      <c r="F666" s="74" t="n">
        <v>2600</v>
      </c>
      <c r="G666" s="38" t="n">
        <f aca="false">IF(F666=0,"       ",F666/E666)</f>
        <v>1</v>
      </c>
    </row>
    <row r="667" s="2" customFormat="true" ht="47.25" hidden="false" customHeight="true" outlineLevel="0" collapsed="false">
      <c r="A667" s="58"/>
      <c r="B667" s="83"/>
      <c r="C667" s="84" t="s">
        <v>623</v>
      </c>
      <c r="D667" s="74" t="n">
        <v>0</v>
      </c>
      <c r="E667" s="74" t="n">
        <v>39498.2</v>
      </c>
      <c r="F667" s="74" t="n">
        <v>39498.2</v>
      </c>
      <c r="G667" s="38" t="n">
        <f aca="false">IF(F667=0,"       ",F667/E667)</f>
        <v>1</v>
      </c>
    </row>
    <row r="668" s="2" customFormat="true" ht="49.5" hidden="false" customHeight="true" outlineLevel="0" collapsed="false">
      <c r="A668" s="58"/>
      <c r="B668" s="83"/>
      <c r="C668" s="84" t="s">
        <v>624</v>
      </c>
      <c r="D668" s="74" t="n">
        <v>0</v>
      </c>
      <c r="E668" s="74" t="n">
        <v>27062.3</v>
      </c>
      <c r="F668" s="74" t="n">
        <v>27062.3</v>
      </c>
      <c r="G668" s="38" t="n">
        <f aca="false">IF(F668=0,"       ",F668/E668)</f>
        <v>1</v>
      </c>
    </row>
    <row r="669" s="2" customFormat="true" ht="36" hidden="false" customHeight="true" outlineLevel="0" collapsed="false">
      <c r="A669" s="58"/>
      <c r="B669" s="83"/>
      <c r="C669" s="84" t="s">
        <v>625</v>
      </c>
      <c r="D669" s="74" t="n">
        <v>0</v>
      </c>
      <c r="E669" s="74" t="n">
        <v>26863.2</v>
      </c>
      <c r="F669" s="74" t="n">
        <v>26863.2</v>
      </c>
      <c r="G669" s="38" t="n">
        <f aca="false">IF(F669=0,"       ",F669/E669)</f>
        <v>1</v>
      </c>
    </row>
    <row r="670" s="2" customFormat="true" ht="51.75" hidden="false" customHeight="true" outlineLevel="0" collapsed="false">
      <c r="A670" s="58"/>
      <c r="B670" s="83"/>
      <c r="C670" s="84" t="s">
        <v>626</v>
      </c>
      <c r="D670" s="74" t="n">
        <v>0</v>
      </c>
      <c r="E670" s="74" t="n">
        <v>7074</v>
      </c>
      <c r="F670" s="74" t="n">
        <v>7074</v>
      </c>
      <c r="G670" s="38" t="n">
        <f aca="false">IF(F670=0,"       ",F670/E670)</f>
        <v>1</v>
      </c>
    </row>
    <row r="671" s="2" customFormat="true" ht="61.5" hidden="false" customHeight="true" outlineLevel="0" collapsed="false">
      <c r="A671" s="58"/>
      <c r="B671" s="83"/>
      <c r="C671" s="84" t="s">
        <v>627</v>
      </c>
      <c r="D671" s="74" t="n">
        <v>0</v>
      </c>
      <c r="E671" s="74" t="n">
        <v>11152.6</v>
      </c>
      <c r="F671" s="74" t="n">
        <v>11152.6</v>
      </c>
      <c r="G671" s="38" t="n">
        <f aca="false">IF(F671=0,"       ",F671/E671)</f>
        <v>1</v>
      </c>
    </row>
    <row r="672" s="2" customFormat="true" ht="36" hidden="false" customHeight="true" outlineLevel="0" collapsed="false">
      <c r="A672" s="58"/>
      <c r="B672" s="83"/>
      <c r="C672" s="84" t="s">
        <v>628</v>
      </c>
      <c r="D672" s="74" t="n">
        <v>0</v>
      </c>
      <c r="E672" s="74" t="n">
        <v>8116.5</v>
      </c>
      <c r="F672" s="74" t="n">
        <v>8116.5</v>
      </c>
      <c r="G672" s="38" t="n">
        <f aca="false">IF(F672=0,"       ",F672/E672)</f>
        <v>1</v>
      </c>
    </row>
    <row r="673" s="2" customFormat="true" ht="49.5" hidden="false" customHeight="true" outlineLevel="0" collapsed="false">
      <c r="A673" s="58"/>
      <c r="B673" s="83"/>
      <c r="C673" s="84" t="s">
        <v>629</v>
      </c>
      <c r="D673" s="74" t="n">
        <v>0</v>
      </c>
      <c r="E673" s="74" t="n">
        <v>19128.3</v>
      </c>
      <c r="F673" s="74" t="n">
        <v>19104.552</v>
      </c>
      <c r="G673" s="38" t="n">
        <f aca="false">IF(F673=0,"       ",F673/E673)</f>
        <v>0.998758488731356</v>
      </c>
    </row>
    <row r="674" s="2" customFormat="true" ht="75" hidden="false" customHeight="true" outlineLevel="0" collapsed="false">
      <c r="A674" s="58"/>
      <c r="B674" s="83"/>
      <c r="C674" s="84" t="s">
        <v>630</v>
      </c>
      <c r="D674" s="74" t="n">
        <v>0</v>
      </c>
      <c r="E674" s="74" t="n">
        <v>33530.8</v>
      </c>
      <c r="F674" s="74" t="n">
        <v>32853.528</v>
      </c>
      <c r="G674" s="38" t="n">
        <f aca="false">IF(F674=0,"       ",F674/E674)</f>
        <v>0.979801495938063</v>
      </c>
    </row>
    <row r="675" s="2" customFormat="true" ht="36" hidden="false" customHeight="true" outlineLevel="0" collapsed="false">
      <c r="A675" s="58"/>
      <c r="B675" s="83"/>
      <c r="C675" s="84" t="s">
        <v>631</v>
      </c>
      <c r="D675" s="74" t="n">
        <v>0</v>
      </c>
      <c r="E675" s="74" t="n">
        <v>23078.9</v>
      </c>
      <c r="F675" s="74" t="n">
        <v>23078.9</v>
      </c>
      <c r="G675" s="38" t="n">
        <f aca="false">IF(F675=0,"       ",F675/E675)</f>
        <v>1</v>
      </c>
    </row>
    <row r="676" s="2" customFormat="true" ht="45.75" hidden="false" customHeight="true" outlineLevel="0" collapsed="false">
      <c r="A676" s="58"/>
      <c r="B676" s="83"/>
      <c r="C676" s="84" t="s">
        <v>632</v>
      </c>
      <c r="D676" s="74" t="n">
        <v>0</v>
      </c>
      <c r="E676" s="74" t="n">
        <v>19165.5</v>
      </c>
      <c r="F676" s="74" t="n">
        <v>19129.75</v>
      </c>
      <c r="G676" s="38" t="n">
        <f aca="false">IF(F676=0,"       ",F676/E676)</f>
        <v>0.998134669066813</v>
      </c>
    </row>
    <row r="677" s="2" customFormat="true" ht="43.5" hidden="false" customHeight="true" outlineLevel="0" collapsed="false">
      <c r="A677" s="58"/>
      <c r="B677" s="83"/>
      <c r="C677" s="84" t="s">
        <v>633</v>
      </c>
      <c r="D677" s="74" t="n">
        <v>0</v>
      </c>
      <c r="E677" s="74" t="n">
        <v>26944.4</v>
      </c>
      <c r="F677" s="74" t="n">
        <v>26880.16</v>
      </c>
      <c r="G677" s="38" t="n">
        <f aca="false">IF(F677=0,"       ",F677/E677)</f>
        <v>0.997615831118897</v>
      </c>
    </row>
    <row r="678" s="2" customFormat="true" ht="45.75" hidden="false" customHeight="true" outlineLevel="0" collapsed="false">
      <c r="A678" s="58"/>
      <c r="B678" s="83"/>
      <c r="C678" s="84" t="s">
        <v>634</v>
      </c>
      <c r="D678" s="74" t="n">
        <v>0</v>
      </c>
      <c r="E678" s="74" t="n">
        <v>5373.5</v>
      </c>
      <c r="F678" s="74" t="n">
        <v>5373.5</v>
      </c>
      <c r="G678" s="38" t="n">
        <f aca="false">IF(F678=0,"       ",F678/E678)</f>
        <v>1</v>
      </c>
    </row>
    <row r="679" s="2" customFormat="true" ht="56.25" hidden="false" customHeight="true" outlineLevel="0" collapsed="false">
      <c r="A679" s="58"/>
      <c r="B679" s="83"/>
      <c r="C679" s="84" t="s">
        <v>635</v>
      </c>
      <c r="D679" s="74" t="n">
        <v>0</v>
      </c>
      <c r="E679" s="74" t="n">
        <v>22964.7</v>
      </c>
      <c r="F679" s="74" t="n">
        <v>22964.7</v>
      </c>
      <c r="G679" s="38" t="n">
        <f aca="false">IF(F679=0,"       ",F679/E679)</f>
        <v>1</v>
      </c>
    </row>
    <row r="680" s="2" customFormat="true" ht="71.25" hidden="false" customHeight="true" outlineLevel="0" collapsed="false">
      <c r="A680" s="58"/>
      <c r="B680" s="83"/>
      <c r="C680" s="84" t="s">
        <v>636</v>
      </c>
      <c r="D680" s="74" t="n">
        <v>0</v>
      </c>
      <c r="E680" s="74" t="n">
        <v>15186.7</v>
      </c>
      <c r="F680" s="74" t="n">
        <v>15185.622</v>
      </c>
      <c r="G680" s="38" t="n">
        <f aca="false">IF(F680=0,"       ",F680/E680)</f>
        <v>0.999929016837101</v>
      </c>
    </row>
    <row r="681" s="2" customFormat="true" ht="59.25" hidden="false" customHeight="true" outlineLevel="0" collapsed="false">
      <c r="A681" s="58"/>
      <c r="B681" s="83"/>
      <c r="C681" s="84" t="s">
        <v>637</v>
      </c>
      <c r="D681" s="74" t="n">
        <v>0</v>
      </c>
      <c r="E681" s="74" t="n">
        <v>11781</v>
      </c>
      <c r="F681" s="74" t="n">
        <v>11781</v>
      </c>
      <c r="G681" s="38" t="n">
        <f aca="false">IF(F681=0,"       ",F681/E681)</f>
        <v>1</v>
      </c>
    </row>
    <row r="682" s="2" customFormat="true" ht="52.5" hidden="false" customHeight="true" outlineLevel="0" collapsed="false">
      <c r="A682" s="58"/>
      <c r="B682" s="83"/>
      <c r="C682" s="84" t="s">
        <v>638</v>
      </c>
      <c r="D682" s="74" t="n">
        <v>0</v>
      </c>
      <c r="E682" s="74" t="n">
        <v>5116.8</v>
      </c>
      <c r="F682" s="74" t="n">
        <v>5116.8</v>
      </c>
      <c r="G682" s="38" t="n">
        <f aca="false">IF(F682=0,"       ",F682/E682)</f>
        <v>1</v>
      </c>
    </row>
    <row r="683" s="2" customFormat="true" ht="77.25" hidden="false" customHeight="true" outlineLevel="0" collapsed="false">
      <c r="A683" s="58"/>
      <c r="B683" s="83"/>
      <c r="C683" s="84" t="s">
        <v>639</v>
      </c>
      <c r="D683" s="74" t="n">
        <v>0</v>
      </c>
      <c r="E683" s="74" t="n">
        <v>12789.6</v>
      </c>
      <c r="F683" s="74" t="n">
        <v>12536.346</v>
      </c>
      <c r="G683" s="38" t="n">
        <f aca="false">IF(F683=0,"       ",F683/E683)</f>
        <v>0.980198442484519</v>
      </c>
    </row>
    <row r="684" s="2" customFormat="true" ht="50.25" hidden="false" customHeight="true" outlineLevel="0" collapsed="false">
      <c r="A684" s="58"/>
      <c r="B684" s="83"/>
      <c r="C684" s="84" t="s">
        <v>640</v>
      </c>
      <c r="D684" s="74" t="n">
        <v>0</v>
      </c>
      <c r="E684" s="74" t="n">
        <v>3968.1</v>
      </c>
      <c r="F684" s="74" t="n">
        <v>3945.6</v>
      </c>
      <c r="G684" s="38" t="n">
        <f aca="false">IF(F684=0,"       ",F684/E684)</f>
        <v>0.994329779995464</v>
      </c>
    </row>
    <row r="685" s="2" customFormat="true" ht="36" hidden="false" customHeight="true" outlineLevel="0" collapsed="false">
      <c r="A685" s="58"/>
      <c r="B685" s="83"/>
      <c r="C685" s="84" t="s">
        <v>641</v>
      </c>
      <c r="D685" s="74" t="n">
        <v>0</v>
      </c>
      <c r="E685" s="74" t="n">
        <v>25924</v>
      </c>
      <c r="F685" s="74" t="n">
        <v>23337</v>
      </c>
      <c r="G685" s="38" t="n">
        <f aca="false">IF(F685=0,"       ",F685/E685)</f>
        <v>0.900208301188088</v>
      </c>
    </row>
    <row r="686" s="2" customFormat="true" ht="47.25" hidden="false" customHeight="true" outlineLevel="0" collapsed="false">
      <c r="A686" s="58"/>
      <c r="B686" s="83"/>
      <c r="C686" s="84" t="s">
        <v>642</v>
      </c>
      <c r="D686" s="74" t="n">
        <v>0</v>
      </c>
      <c r="E686" s="74" t="n">
        <v>27982.2</v>
      </c>
      <c r="F686" s="74" t="n">
        <v>27982.2</v>
      </c>
      <c r="G686" s="38" t="n">
        <f aca="false">IF(F686=0,"       ",F686/E686)</f>
        <v>1</v>
      </c>
    </row>
    <row r="687" s="2" customFormat="true" ht="47.25" hidden="false" customHeight="true" outlineLevel="0" collapsed="false">
      <c r="A687" s="58"/>
      <c r="B687" s="83"/>
      <c r="C687" s="84" t="s">
        <v>643</v>
      </c>
      <c r="D687" s="74" t="n">
        <v>0</v>
      </c>
      <c r="E687" s="74" t="n">
        <v>4971.4</v>
      </c>
      <c r="F687" s="74" t="n">
        <v>4971.4</v>
      </c>
      <c r="G687" s="38" t="n">
        <f aca="false">IF(F687=0,"       ",F687/E687)</f>
        <v>1</v>
      </c>
    </row>
    <row r="688" s="2" customFormat="true" ht="45.75" hidden="false" customHeight="true" outlineLevel="0" collapsed="false">
      <c r="A688" s="58"/>
      <c r="B688" s="83"/>
      <c r="C688" s="84" t="s">
        <v>644</v>
      </c>
      <c r="D688" s="74" t="n">
        <v>0</v>
      </c>
      <c r="E688" s="74" t="n">
        <v>3232.6</v>
      </c>
      <c r="F688" s="74" t="n">
        <v>3232.6</v>
      </c>
      <c r="G688" s="38" t="n">
        <f aca="false">IF(F688=0,"       ",F688/E688)</f>
        <v>1</v>
      </c>
    </row>
    <row r="689" s="2" customFormat="true" ht="63" hidden="false" customHeight="true" outlineLevel="0" collapsed="false">
      <c r="A689" s="58"/>
      <c r="B689" s="83"/>
      <c r="C689" s="84" t="s">
        <v>645</v>
      </c>
      <c r="D689" s="74" t="n">
        <v>0</v>
      </c>
      <c r="E689" s="74" t="n">
        <v>9072.1</v>
      </c>
      <c r="F689" s="74" t="n">
        <v>9072.1</v>
      </c>
      <c r="G689" s="38" t="n">
        <f aca="false">IF(F689=0,"       ",F689/E689)</f>
        <v>1</v>
      </c>
    </row>
    <row r="690" s="73" customFormat="true" ht="20.25" hidden="false" customHeight="true" outlineLevel="0" collapsed="false">
      <c r="A690" s="56"/>
      <c r="B690" s="56"/>
      <c r="C690" s="40" t="s">
        <v>99</v>
      </c>
      <c r="D690" s="72" t="n">
        <v>0</v>
      </c>
      <c r="E690" s="72" t="n">
        <f aca="false">SUM(E691:E714)</f>
        <v>2266827.8</v>
      </c>
      <c r="F690" s="72" t="n">
        <f aca="false">SUM(F691:F714)</f>
        <v>1889813.31</v>
      </c>
      <c r="G690" s="42" t="n">
        <f aca="false">IF(F690=0,"       ",F690/E690)</f>
        <v>0.833681901201318</v>
      </c>
    </row>
    <row r="691" s="2" customFormat="true" ht="131.25" hidden="false" customHeight="true" outlineLevel="0" collapsed="false">
      <c r="A691" s="58"/>
      <c r="B691" s="18"/>
      <c r="C691" s="54" t="s">
        <v>646</v>
      </c>
      <c r="D691" s="74" t="n">
        <v>0</v>
      </c>
      <c r="E691" s="74" t="n">
        <v>10168.3</v>
      </c>
      <c r="F691" s="74" t="n">
        <v>8792.39</v>
      </c>
      <c r="G691" s="38" t="n">
        <f aca="false">IF(F691=0,"       ",F691/E691)</f>
        <v>0.864686329081557</v>
      </c>
    </row>
    <row r="692" s="2" customFormat="true" ht="144.75" hidden="false" customHeight="true" outlineLevel="0" collapsed="false">
      <c r="A692" s="58"/>
      <c r="B692" s="54"/>
      <c r="C692" s="54" t="s">
        <v>647</v>
      </c>
      <c r="D692" s="74" t="n">
        <v>0</v>
      </c>
      <c r="E692" s="74" t="n">
        <v>109776.42</v>
      </c>
      <c r="F692" s="74" t="n">
        <v>58822.53</v>
      </c>
      <c r="G692" s="38" t="n">
        <f aca="false">IF(F692=0,"       ",F692/E692)</f>
        <v>0.535839390645095</v>
      </c>
    </row>
    <row r="693" s="2" customFormat="true" ht="92.25" hidden="false" customHeight="true" outlineLevel="0" collapsed="false">
      <c r="A693" s="58"/>
      <c r="B693" s="54"/>
      <c r="C693" s="54" t="s">
        <v>648</v>
      </c>
      <c r="D693" s="74" t="n">
        <v>0</v>
      </c>
      <c r="E693" s="74" t="n">
        <v>16343.98</v>
      </c>
      <c r="F693" s="74" t="n">
        <v>8691.2</v>
      </c>
      <c r="G693" s="38" t="n">
        <f aca="false">IF(F693=0,"       ",F693/E693)</f>
        <v>0.531767660019163</v>
      </c>
    </row>
    <row r="694" s="2" customFormat="true" ht="126.75" hidden="false" customHeight="true" outlineLevel="0" collapsed="false">
      <c r="A694" s="58"/>
      <c r="B694" s="54"/>
      <c r="C694" s="54" t="s">
        <v>649</v>
      </c>
      <c r="D694" s="74" t="n">
        <v>0</v>
      </c>
      <c r="E694" s="74" t="n">
        <v>226262.68</v>
      </c>
      <c r="F694" s="74" t="n">
        <v>189807.54</v>
      </c>
      <c r="G694" s="38" t="n">
        <f aca="false">IF(F694=0,"       ",F694/E694)</f>
        <v>0.838881339158539</v>
      </c>
    </row>
    <row r="695" s="2" customFormat="true" ht="96.75" hidden="false" customHeight="true" outlineLevel="0" collapsed="false">
      <c r="A695" s="58"/>
      <c r="B695" s="54"/>
      <c r="C695" s="54" t="s">
        <v>650</v>
      </c>
      <c r="D695" s="74" t="n">
        <v>0</v>
      </c>
      <c r="E695" s="74" t="n">
        <v>5542.6</v>
      </c>
      <c r="F695" s="74" t="n">
        <v>3206</v>
      </c>
      <c r="G695" s="38" t="n">
        <f aca="false">IF(F695=0,"       ",F695/E695)</f>
        <v>0.578428896185906</v>
      </c>
    </row>
    <row r="696" s="2" customFormat="true" ht="302.25" hidden="false" customHeight="true" outlineLevel="0" collapsed="false">
      <c r="A696" s="58"/>
      <c r="B696" s="54"/>
      <c r="C696" s="54" t="s">
        <v>651</v>
      </c>
      <c r="D696" s="74" t="n">
        <v>0</v>
      </c>
      <c r="E696" s="74" t="n">
        <v>469161.12</v>
      </c>
      <c r="F696" s="74" t="n">
        <v>459562.85</v>
      </c>
      <c r="G696" s="38" t="n">
        <f aca="false">IF(F696=0,"       ",F696/E696)</f>
        <v>0.979541633799493</v>
      </c>
    </row>
    <row r="697" s="2" customFormat="true" ht="42" hidden="false" customHeight="true" outlineLevel="0" collapsed="false">
      <c r="A697" s="58"/>
      <c r="B697" s="54"/>
      <c r="C697" s="54" t="s">
        <v>652</v>
      </c>
      <c r="D697" s="74" t="n">
        <v>0</v>
      </c>
      <c r="E697" s="74" t="n">
        <v>350624.66</v>
      </c>
      <c r="F697" s="74" t="n">
        <v>321935.49</v>
      </c>
      <c r="G697" s="38" t="n">
        <f aca="false">IF(F697=0,"       ",F697/E697)</f>
        <v>0.918176975914929</v>
      </c>
    </row>
    <row r="698" s="2" customFormat="true" ht="47.25" hidden="false" customHeight="true" outlineLevel="0" collapsed="false">
      <c r="A698" s="58"/>
      <c r="B698" s="54"/>
      <c r="C698" s="54" t="s">
        <v>653</v>
      </c>
      <c r="D698" s="74" t="n">
        <v>0</v>
      </c>
      <c r="E698" s="74" t="n">
        <v>5057.78</v>
      </c>
      <c r="F698" s="74"/>
      <c r="G698" s="38" t="str">
        <f aca="false">IF(F698=0,"       ",F698/E698)</f>
        <v>       </v>
      </c>
    </row>
    <row r="699" s="2" customFormat="true" ht="36" hidden="false" customHeight="true" outlineLevel="0" collapsed="false">
      <c r="A699" s="58"/>
      <c r="B699" s="54"/>
      <c r="C699" s="54" t="s">
        <v>654</v>
      </c>
      <c r="D699" s="74" t="n">
        <v>0</v>
      </c>
      <c r="E699" s="74" t="n">
        <v>3655.26</v>
      </c>
      <c r="F699" s="74"/>
      <c r="G699" s="38" t="str">
        <f aca="false">IF(F699=0,"       ",F699/E699)</f>
        <v>       </v>
      </c>
    </row>
    <row r="700" s="2" customFormat="true" ht="60.75" hidden="false" customHeight="true" outlineLevel="0" collapsed="false">
      <c r="A700" s="58"/>
      <c r="B700" s="54"/>
      <c r="C700" s="54" t="s">
        <v>655</v>
      </c>
      <c r="D700" s="74" t="n">
        <v>0</v>
      </c>
      <c r="E700" s="74" t="n">
        <v>148242.2</v>
      </c>
      <c r="F700" s="74" t="n">
        <v>143454.23</v>
      </c>
      <c r="G700" s="38" t="n">
        <f aca="false">IF(F700=0,"       ",F700/E700)</f>
        <v>0.967701707071266</v>
      </c>
    </row>
    <row r="701" s="2" customFormat="true" ht="28.5" hidden="false" customHeight="true" outlineLevel="0" collapsed="false">
      <c r="A701" s="58"/>
      <c r="B701" s="54"/>
      <c r="C701" s="54" t="s">
        <v>656</v>
      </c>
      <c r="D701" s="74" t="n">
        <v>0</v>
      </c>
      <c r="E701" s="74" t="n">
        <v>148850</v>
      </c>
      <c r="F701" s="74" t="n">
        <v>120070.82</v>
      </c>
      <c r="G701" s="38" t="n">
        <f aca="false">IF(F701=0,"       ",F701/E701)</f>
        <v>0.806656499832046</v>
      </c>
    </row>
    <row r="702" s="2" customFormat="true" ht="59.25" hidden="false" customHeight="true" outlineLevel="0" collapsed="false">
      <c r="A702" s="58"/>
      <c r="B702" s="18"/>
      <c r="C702" s="85" t="s">
        <v>657</v>
      </c>
      <c r="D702" s="74" t="n">
        <v>0</v>
      </c>
      <c r="E702" s="74" t="n">
        <v>118244.9</v>
      </c>
      <c r="F702" s="74" t="n">
        <v>32634.26</v>
      </c>
      <c r="G702" s="38" t="n">
        <f aca="false">IF(F702=0,"       ",F702/E702)</f>
        <v>0.27598873186074</v>
      </c>
    </row>
    <row r="703" s="2" customFormat="true" ht="81" hidden="false" customHeight="true" outlineLevel="0" collapsed="false">
      <c r="A703" s="58"/>
      <c r="B703" s="58"/>
      <c r="C703" s="54" t="s">
        <v>658</v>
      </c>
      <c r="D703" s="74" t="n">
        <v>0</v>
      </c>
      <c r="E703" s="74" t="n">
        <v>147027.2</v>
      </c>
      <c r="F703" s="74" t="n">
        <v>124989.36</v>
      </c>
      <c r="G703" s="38" t="n">
        <f aca="false">IF(F703=0,"       ",F703/E703)</f>
        <v>0.850110455752405</v>
      </c>
    </row>
    <row r="704" s="2" customFormat="true" ht="89.25" hidden="false" customHeight="true" outlineLevel="0" collapsed="false">
      <c r="A704" s="58"/>
      <c r="B704" s="18"/>
      <c r="C704" s="54" t="s">
        <v>659</v>
      </c>
      <c r="D704" s="74" t="n">
        <v>0</v>
      </c>
      <c r="E704" s="74" t="n">
        <v>72822.6</v>
      </c>
      <c r="F704" s="74" t="n">
        <v>48256.01</v>
      </c>
      <c r="G704" s="38" t="n">
        <f aca="false">IF(F704=0,"       ",F704/E704)</f>
        <v>0.662651566958609</v>
      </c>
    </row>
    <row r="705" s="2" customFormat="true" ht="89.25" hidden="false" customHeight="true" outlineLevel="0" collapsed="false">
      <c r="A705" s="58"/>
      <c r="B705" s="54"/>
      <c r="C705" s="54" t="s">
        <v>660</v>
      </c>
      <c r="D705" s="74" t="n">
        <v>0</v>
      </c>
      <c r="E705" s="74" t="n">
        <v>64084.6</v>
      </c>
      <c r="F705" s="74" t="n">
        <v>63002.39</v>
      </c>
      <c r="G705" s="38" t="n">
        <f aca="false">IF(F705=0,"       ",F705/E705)</f>
        <v>0.983112791528698</v>
      </c>
    </row>
    <row r="706" s="2" customFormat="true" ht="45" hidden="false" customHeight="true" outlineLevel="0" collapsed="false">
      <c r="A706" s="58"/>
      <c r="B706" s="54"/>
      <c r="C706" s="54" t="s">
        <v>661</v>
      </c>
      <c r="D706" s="74" t="n">
        <v>0</v>
      </c>
      <c r="E706" s="74" t="n">
        <v>16754.6</v>
      </c>
      <c r="F706" s="74" t="n">
        <v>16155</v>
      </c>
      <c r="G706" s="38" t="n">
        <f aca="false">IF(F706=0,"       ",F706/E706)</f>
        <v>0.96421281319757</v>
      </c>
    </row>
    <row r="707" s="2" customFormat="true" ht="40.5" hidden="false" customHeight="true" outlineLevel="0" collapsed="false">
      <c r="A707" s="58"/>
      <c r="B707" s="54"/>
      <c r="C707" s="54" t="s">
        <v>662</v>
      </c>
      <c r="D707" s="74" t="n">
        <v>0</v>
      </c>
      <c r="E707" s="74" t="n">
        <v>8296.9</v>
      </c>
      <c r="F707" s="74" t="n">
        <v>8113.5</v>
      </c>
      <c r="G707" s="38" t="n">
        <f aca="false">IF(F707=0,"       ",F707/E707)</f>
        <v>0.977895358507394</v>
      </c>
    </row>
    <row r="708" s="2" customFormat="true" ht="56.25" hidden="false" customHeight="true" outlineLevel="0" collapsed="false">
      <c r="A708" s="58"/>
      <c r="B708" s="18"/>
      <c r="C708" s="54" t="s">
        <v>663</v>
      </c>
      <c r="D708" s="74" t="n">
        <v>0</v>
      </c>
      <c r="E708" s="74" t="n">
        <v>76940.8</v>
      </c>
      <c r="F708" s="74" t="n">
        <v>74883.79</v>
      </c>
      <c r="G708" s="38" t="n">
        <f aca="false">IF(F708=0,"       ",F708/E708)</f>
        <v>0.973265029737149</v>
      </c>
    </row>
    <row r="709" s="2" customFormat="true" ht="36" hidden="false" customHeight="true" outlineLevel="0" collapsed="false">
      <c r="A709" s="58"/>
      <c r="B709" s="18"/>
      <c r="C709" s="54" t="s">
        <v>664</v>
      </c>
      <c r="D709" s="74" t="n">
        <v>0</v>
      </c>
      <c r="E709" s="74" t="n">
        <v>20000</v>
      </c>
      <c r="F709" s="74" t="n">
        <v>20000</v>
      </c>
      <c r="G709" s="38" t="n">
        <f aca="false">IF(F709=0,"       ",F709/E709)</f>
        <v>1</v>
      </c>
    </row>
    <row r="710" s="2" customFormat="true" ht="44.25" hidden="false" customHeight="true" outlineLevel="0" collapsed="false">
      <c r="A710" s="58"/>
      <c r="B710" s="18"/>
      <c r="C710" s="54" t="s">
        <v>665</v>
      </c>
      <c r="D710" s="74" t="n">
        <v>0</v>
      </c>
      <c r="E710" s="74" t="n">
        <v>13839.2</v>
      </c>
      <c r="F710" s="74" t="n">
        <v>6144.55</v>
      </c>
      <c r="G710" s="38" t="n">
        <f aca="false">IF(F710=0,"       ",F710/E710)</f>
        <v>0.44399604023354</v>
      </c>
    </row>
    <row r="711" s="2" customFormat="true" ht="42" hidden="false" customHeight="true" outlineLevel="0" collapsed="false">
      <c r="A711" s="58"/>
      <c r="B711" s="54"/>
      <c r="C711" s="54" t="s">
        <v>666</v>
      </c>
      <c r="D711" s="74" t="n">
        <v>0</v>
      </c>
      <c r="E711" s="74" t="n">
        <v>30277.6</v>
      </c>
      <c r="F711" s="74" t="n">
        <v>29611.63</v>
      </c>
      <c r="G711" s="38" t="n">
        <f aca="false">IF(F711=0,"       ",F711/E711)</f>
        <v>0.978004531402753</v>
      </c>
    </row>
    <row r="712" s="2" customFormat="true" ht="51" hidden="false" customHeight="true" outlineLevel="0" collapsed="false">
      <c r="A712" s="58"/>
      <c r="B712" s="54"/>
      <c r="C712" s="54" t="s">
        <v>667</v>
      </c>
      <c r="D712" s="74" t="n">
        <v>0</v>
      </c>
      <c r="E712" s="74" t="n">
        <v>21652.9</v>
      </c>
      <c r="F712" s="74" t="n">
        <v>4743.39</v>
      </c>
      <c r="G712" s="38" t="n">
        <f aca="false">IF(F712=0,"       ",F712/E712)</f>
        <v>0.219064882763972</v>
      </c>
    </row>
    <row r="713" s="2" customFormat="true" ht="42" hidden="false" customHeight="true" outlineLevel="0" collapsed="false">
      <c r="A713" s="58"/>
      <c r="B713" s="54"/>
      <c r="C713" s="54" t="s">
        <v>668</v>
      </c>
      <c r="D713" s="74" t="n">
        <v>0</v>
      </c>
      <c r="E713" s="74" t="n">
        <v>112228.2</v>
      </c>
      <c r="F713" s="74" t="n">
        <v>80289.63</v>
      </c>
      <c r="G713" s="38" t="n">
        <f aca="false">IF(F713=0,"       ",F713/E713)</f>
        <v>0.715414040321417</v>
      </c>
    </row>
    <row r="714" s="2" customFormat="true" ht="167.25" hidden="false" customHeight="true" outlineLevel="0" collapsed="false">
      <c r="A714" s="58"/>
      <c r="B714" s="54"/>
      <c r="C714" s="54" t="s">
        <v>669</v>
      </c>
      <c r="D714" s="74" t="n">
        <v>0</v>
      </c>
      <c r="E714" s="74" t="n">
        <v>70973.3</v>
      </c>
      <c r="F714" s="74" t="n">
        <v>66646.75</v>
      </c>
      <c r="G714" s="38" t="n">
        <f aca="false">IF(F714=0,"       ",F714/E714)</f>
        <v>0.939039751568548</v>
      </c>
    </row>
    <row r="715" s="73" customFormat="true" ht="17.25" hidden="false" customHeight="true" outlineLevel="0" collapsed="false">
      <c r="A715" s="56"/>
      <c r="B715" s="56"/>
      <c r="C715" s="40" t="s">
        <v>100</v>
      </c>
      <c r="D715" s="72" t="n">
        <v>0</v>
      </c>
      <c r="E715" s="72" t="n">
        <f aca="false">SUM(E716:E744)</f>
        <v>626293.9</v>
      </c>
      <c r="F715" s="72" t="n">
        <f aca="false">SUM(F716:F744)</f>
        <v>547787.96</v>
      </c>
      <c r="G715" s="42" t="n">
        <f aca="false">IF(F715=0,"       ",F715/E715)</f>
        <v>0.874650000582793</v>
      </c>
    </row>
    <row r="716" s="2" customFormat="true" ht="41.25" hidden="false" customHeight="true" outlineLevel="0" collapsed="false">
      <c r="A716" s="58"/>
      <c r="B716" s="83"/>
      <c r="C716" s="77" t="s">
        <v>670</v>
      </c>
      <c r="D716" s="74" t="n">
        <v>0</v>
      </c>
      <c r="E716" s="74" t="n">
        <v>55435.3</v>
      </c>
      <c r="F716" s="74" t="n">
        <v>55435.25</v>
      </c>
      <c r="G716" s="38" t="n">
        <f aca="false">IF(F716=0,"       ",F716/E716)</f>
        <v>0.999999098047634</v>
      </c>
    </row>
    <row r="717" s="2" customFormat="true" ht="81" hidden="false" customHeight="true" outlineLevel="0" collapsed="false">
      <c r="A717" s="58"/>
      <c r="B717" s="83"/>
      <c r="C717" s="86" t="s">
        <v>671</v>
      </c>
      <c r="D717" s="74" t="n">
        <v>0</v>
      </c>
      <c r="E717" s="74" t="n">
        <v>6897.1</v>
      </c>
      <c r="F717" s="74" t="n">
        <v>6897.1</v>
      </c>
      <c r="G717" s="38" t="n">
        <f aca="false">IF(F717=0,"       ",F717/E717)</f>
        <v>1</v>
      </c>
    </row>
    <row r="718" s="2" customFormat="true" ht="101.25" hidden="false" customHeight="true" outlineLevel="0" collapsed="false">
      <c r="A718" s="58"/>
      <c r="B718" s="87"/>
      <c r="C718" s="86" t="s">
        <v>672</v>
      </c>
      <c r="D718" s="74" t="n">
        <v>0</v>
      </c>
      <c r="E718" s="74" t="n">
        <v>19579.3</v>
      </c>
      <c r="F718" s="74" t="n">
        <v>19189.32</v>
      </c>
      <c r="G718" s="38" t="n">
        <f aca="false">IF(F718=0,"       ",F718/E718)</f>
        <v>0.980082025404381</v>
      </c>
    </row>
    <row r="719" s="2" customFormat="true" ht="51" hidden="false" customHeight="true" outlineLevel="0" collapsed="false">
      <c r="A719" s="58"/>
      <c r="B719" s="87"/>
      <c r="C719" s="54" t="s">
        <v>673</v>
      </c>
      <c r="D719" s="74" t="n">
        <v>0</v>
      </c>
      <c r="E719" s="74" t="n">
        <v>15486.5</v>
      </c>
      <c r="F719" s="74" t="n">
        <v>13937.71</v>
      </c>
      <c r="G719" s="38" t="n">
        <f aca="false">IF(F719=0,"       ",F719/E719)</f>
        <v>0.899990959868272</v>
      </c>
    </row>
    <row r="720" s="2" customFormat="true" ht="61.5" hidden="false" customHeight="true" outlineLevel="0" collapsed="false">
      <c r="A720" s="58"/>
      <c r="B720" s="83"/>
      <c r="C720" s="54" t="s">
        <v>674</v>
      </c>
      <c r="D720" s="74" t="n">
        <v>0</v>
      </c>
      <c r="E720" s="74" t="n">
        <v>3907.7</v>
      </c>
      <c r="F720" s="74" t="n">
        <v>2536.29</v>
      </c>
      <c r="G720" s="38" t="n">
        <f aca="false">IF(F720=0,"       ",F720/E720)</f>
        <v>0.649049312895053</v>
      </c>
    </row>
    <row r="721" s="2" customFormat="true" ht="67.5" hidden="false" customHeight="true" outlineLevel="0" collapsed="false">
      <c r="A721" s="58"/>
      <c r="B721" s="18"/>
      <c r="C721" s="79" t="s">
        <v>675</v>
      </c>
      <c r="D721" s="74" t="n">
        <v>0</v>
      </c>
      <c r="E721" s="74" t="n">
        <v>5726.5</v>
      </c>
      <c r="F721" s="74" t="n">
        <v>4352.34</v>
      </c>
      <c r="G721" s="38" t="n">
        <f aca="false">IF(F721=0,"       ",F721/E721)</f>
        <v>0.760034925347071</v>
      </c>
    </row>
    <row r="722" s="2" customFormat="true" ht="81.75" hidden="false" customHeight="true" outlineLevel="0" collapsed="false">
      <c r="A722" s="58"/>
      <c r="B722" s="83"/>
      <c r="C722" s="54" t="s">
        <v>676</v>
      </c>
      <c r="D722" s="74" t="n">
        <v>0</v>
      </c>
      <c r="E722" s="74" t="n">
        <v>11806.8</v>
      </c>
      <c r="F722" s="74" t="n">
        <v>10206.78</v>
      </c>
      <c r="G722" s="38" t="n">
        <f aca="false">IF(F722=0,"       ",F722/E722)</f>
        <v>0.864483179184877</v>
      </c>
    </row>
    <row r="723" s="2" customFormat="true" ht="87" hidden="false" customHeight="true" outlineLevel="0" collapsed="false">
      <c r="A723" s="58"/>
      <c r="B723" s="83"/>
      <c r="C723" s="86" t="s">
        <v>677</v>
      </c>
      <c r="D723" s="74" t="n">
        <v>0</v>
      </c>
      <c r="E723" s="74" t="n">
        <v>9978.5</v>
      </c>
      <c r="F723" s="74" t="n">
        <v>9189</v>
      </c>
      <c r="G723" s="38" t="n">
        <f aca="false">IF(F723=0,"       ",F723/E723)</f>
        <v>0.9208798917673</v>
      </c>
    </row>
    <row r="724" s="2" customFormat="true" ht="60" hidden="false" customHeight="true" outlineLevel="0" collapsed="false">
      <c r="A724" s="58"/>
      <c r="B724" s="83"/>
      <c r="C724" s="79" t="s">
        <v>678</v>
      </c>
      <c r="D724" s="74" t="n">
        <v>0</v>
      </c>
      <c r="E724" s="74" t="n">
        <v>15692.1</v>
      </c>
      <c r="F724" s="74" t="n">
        <v>15692.1</v>
      </c>
      <c r="G724" s="38" t="n">
        <f aca="false">IF(F724=0,"       ",F724/E724)</f>
        <v>1</v>
      </c>
    </row>
    <row r="725" s="2" customFormat="true" ht="123.75" hidden="false" customHeight="true" outlineLevel="0" collapsed="false">
      <c r="A725" s="58"/>
      <c r="B725" s="83"/>
      <c r="C725" s="54" t="s">
        <v>679</v>
      </c>
      <c r="D725" s="74" t="n">
        <v>0</v>
      </c>
      <c r="E725" s="74" t="n">
        <v>453.8</v>
      </c>
      <c r="F725" s="74" t="n">
        <v>453.8</v>
      </c>
      <c r="G725" s="38" t="n">
        <f aca="false">IF(F725=0,"       ",F725/E725)</f>
        <v>1</v>
      </c>
    </row>
    <row r="726" s="2" customFormat="true" ht="66" hidden="false" customHeight="true" outlineLevel="0" collapsed="false">
      <c r="A726" s="58"/>
      <c r="B726" s="83"/>
      <c r="C726" s="54" t="s">
        <v>680</v>
      </c>
      <c r="D726" s="74" t="n">
        <v>0</v>
      </c>
      <c r="E726" s="74" t="n">
        <v>19013.9</v>
      </c>
      <c r="F726" s="74" t="n">
        <v>19013.88</v>
      </c>
      <c r="G726" s="38" t="n">
        <f aca="false">IF(F726=0,"       ",F726/E726)</f>
        <v>0.999998948137941</v>
      </c>
    </row>
    <row r="727" s="2" customFormat="true" ht="36" hidden="false" customHeight="true" outlineLevel="0" collapsed="false">
      <c r="A727" s="58"/>
      <c r="B727" s="18"/>
      <c r="C727" s="79" t="s">
        <v>681</v>
      </c>
      <c r="D727" s="74" t="n">
        <v>0</v>
      </c>
      <c r="E727" s="74" t="n">
        <v>8157.5</v>
      </c>
      <c r="F727" s="74" t="n">
        <v>8157.45</v>
      </c>
      <c r="G727" s="38" t="n">
        <f aca="false">IF(F727=0,"       ",F727/E727)</f>
        <v>0.999993870671162</v>
      </c>
    </row>
    <row r="728" s="2" customFormat="true" ht="104.25" hidden="false" customHeight="true" outlineLevel="0" collapsed="false">
      <c r="A728" s="58"/>
      <c r="B728" s="58"/>
      <c r="C728" s="79" t="s">
        <v>682</v>
      </c>
      <c r="D728" s="74" t="n">
        <v>0</v>
      </c>
      <c r="E728" s="74" t="n">
        <v>6828.8</v>
      </c>
      <c r="F728" s="74" t="n">
        <v>6827.88</v>
      </c>
      <c r="G728" s="38" t="n">
        <f aca="false">IF(F728=0,"       ",F728/E728)</f>
        <v>0.999865276476101</v>
      </c>
    </row>
    <row r="729" s="2" customFormat="true" ht="72" hidden="false" customHeight="true" outlineLevel="0" collapsed="false">
      <c r="A729" s="58"/>
      <c r="B729" s="58"/>
      <c r="C729" s="79" t="s">
        <v>683</v>
      </c>
      <c r="D729" s="74" t="n">
        <v>0</v>
      </c>
      <c r="E729" s="74" t="n">
        <v>28871.6</v>
      </c>
      <c r="F729" s="74" t="n">
        <v>28871.64</v>
      </c>
      <c r="G729" s="38" t="n">
        <f aca="false">IF(F729=0,"       ",F729/E729)</f>
        <v>1.00000138544452</v>
      </c>
    </row>
    <row r="730" s="2" customFormat="true" ht="89.25" hidden="false" customHeight="true" outlineLevel="0" collapsed="false">
      <c r="A730" s="58"/>
      <c r="B730" s="58"/>
      <c r="C730" s="88" t="s">
        <v>684</v>
      </c>
      <c r="D730" s="74" t="n">
        <v>0</v>
      </c>
      <c r="E730" s="74" t="n">
        <v>6591.6</v>
      </c>
      <c r="F730" s="74" t="n">
        <v>6590.87</v>
      </c>
      <c r="G730" s="38" t="n">
        <f aca="false">IF(F730=0,"       ",F730/E730)</f>
        <v>0.999889252988652</v>
      </c>
    </row>
    <row r="731" s="2" customFormat="true" ht="54.75" hidden="false" customHeight="true" outlineLevel="0" collapsed="false">
      <c r="A731" s="58"/>
      <c r="B731" s="83"/>
      <c r="C731" s="77" t="s">
        <v>685</v>
      </c>
      <c r="D731" s="74" t="n">
        <v>0</v>
      </c>
      <c r="E731" s="74" t="n">
        <v>23575.5</v>
      </c>
      <c r="F731" s="74" t="n">
        <v>22115.85</v>
      </c>
      <c r="G731" s="38" t="n">
        <f aca="false">IF(F731=0,"       ",F731/E731)</f>
        <v>0.938086148756124</v>
      </c>
    </row>
    <row r="732" s="2" customFormat="true" ht="42" hidden="false" customHeight="true" outlineLevel="0" collapsed="false">
      <c r="A732" s="58"/>
      <c r="B732" s="58"/>
      <c r="C732" s="77" t="s">
        <v>686</v>
      </c>
      <c r="D732" s="74" t="n">
        <v>0</v>
      </c>
      <c r="E732" s="74" t="n">
        <v>53005.9</v>
      </c>
      <c r="F732" s="74" t="n">
        <v>42920.8</v>
      </c>
      <c r="G732" s="38" t="n">
        <f aca="false">IF(F732=0,"       ",F732/E732)</f>
        <v>0.809736274641125</v>
      </c>
    </row>
    <row r="733" s="2" customFormat="true" ht="78" hidden="false" customHeight="true" outlineLevel="0" collapsed="false">
      <c r="A733" s="58"/>
      <c r="B733" s="83"/>
      <c r="C733" s="88" t="s">
        <v>687</v>
      </c>
      <c r="D733" s="74" t="n">
        <v>0</v>
      </c>
      <c r="E733" s="74" t="n">
        <v>98514</v>
      </c>
      <c r="F733" s="74" t="n">
        <v>98429</v>
      </c>
      <c r="G733" s="38" t="n">
        <f aca="false">IF(F733=0,"       ",F733/E733)</f>
        <v>0.999137178472095</v>
      </c>
    </row>
    <row r="734" s="2" customFormat="true" ht="169.5" hidden="false" customHeight="true" outlineLevel="0" collapsed="false">
      <c r="A734" s="58"/>
      <c r="B734" s="83"/>
      <c r="C734" s="79" t="s">
        <v>688</v>
      </c>
      <c r="D734" s="74" t="n">
        <v>0</v>
      </c>
      <c r="E734" s="74" t="n">
        <v>43736.2</v>
      </c>
      <c r="F734" s="74" t="n">
        <v>41145</v>
      </c>
      <c r="G734" s="38" t="n">
        <f aca="false">IF(F734=0,"       ",F734/E734)</f>
        <v>0.940753883510685</v>
      </c>
    </row>
    <row r="735" s="2" customFormat="true" ht="36" hidden="false" customHeight="true" outlineLevel="0" collapsed="false">
      <c r="A735" s="58"/>
      <c r="B735" s="58"/>
      <c r="C735" s="79" t="s">
        <v>689</v>
      </c>
      <c r="D735" s="74" t="n">
        <v>0</v>
      </c>
      <c r="E735" s="74" t="n">
        <v>12043.7</v>
      </c>
      <c r="F735" s="74" t="n">
        <v>11479.01</v>
      </c>
      <c r="G735" s="38" t="n">
        <f aca="false">IF(F735=0,"       ",F735/E735)</f>
        <v>0.953113245929407</v>
      </c>
    </row>
    <row r="736" s="2" customFormat="true" ht="51.75" hidden="false" customHeight="true" outlineLevel="0" collapsed="false">
      <c r="A736" s="58"/>
      <c r="B736" s="58"/>
      <c r="C736" s="79" t="s">
        <v>690</v>
      </c>
      <c r="D736" s="74" t="n">
        <v>0</v>
      </c>
      <c r="E736" s="74" t="n">
        <v>39501</v>
      </c>
      <c r="F736" s="74" t="n">
        <v>39501</v>
      </c>
      <c r="G736" s="38" t="n">
        <f aca="false">IF(F736=0,"       ",F736/E736)</f>
        <v>1</v>
      </c>
    </row>
    <row r="737" s="2" customFormat="true" ht="96" hidden="false" customHeight="true" outlineLevel="0" collapsed="false">
      <c r="A737" s="58"/>
      <c r="B737" s="58"/>
      <c r="C737" s="79" t="s">
        <v>691</v>
      </c>
      <c r="D737" s="74" t="n">
        <v>0</v>
      </c>
      <c r="E737" s="74" t="n">
        <v>44438.8</v>
      </c>
      <c r="F737" s="74" t="n">
        <v>14982</v>
      </c>
      <c r="G737" s="38" t="n">
        <f aca="false">IF(F737=0,"       ",F737/E737)</f>
        <v>0.337137816502696</v>
      </c>
    </row>
    <row r="738" s="2" customFormat="true" ht="72.75" hidden="false" customHeight="true" outlineLevel="0" collapsed="false">
      <c r="A738" s="58"/>
      <c r="B738" s="83"/>
      <c r="C738" s="54" t="s">
        <v>692</v>
      </c>
      <c r="D738" s="74" t="n">
        <v>0</v>
      </c>
      <c r="E738" s="74" t="n">
        <v>9167.1</v>
      </c>
      <c r="F738" s="74" t="n">
        <v>7116.9</v>
      </c>
      <c r="G738" s="38" t="n">
        <f aca="false">IF(F738=0,"       ",F738/E738)</f>
        <v>0.776352390614262</v>
      </c>
    </row>
    <row r="739" s="2" customFormat="true" ht="47.25" hidden="false" customHeight="true" outlineLevel="0" collapsed="false">
      <c r="A739" s="58"/>
      <c r="B739" s="58"/>
      <c r="C739" s="54" t="s">
        <v>693</v>
      </c>
      <c r="D739" s="74" t="n">
        <v>0</v>
      </c>
      <c r="E739" s="74" t="n">
        <v>41911.2</v>
      </c>
      <c r="F739" s="74" t="n">
        <v>38740.25</v>
      </c>
      <c r="G739" s="38" t="n">
        <f aca="false">IF(F739=0,"       ",F739/E739)</f>
        <v>0.924341226211609</v>
      </c>
    </row>
    <row r="740" s="2" customFormat="true" ht="77.25" hidden="false" customHeight="true" outlineLevel="0" collapsed="false">
      <c r="A740" s="58"/>
      <c r="B740" s="58"/>
      <c r="C740" s="54" t="s">
        <v>694</v>
      </c>
      <c r="D740" s="74" t="n">
        <v>0</v>
      </c>
      <c r="E740" s="74" t="n">
        <v>16095</v>
      </c>
      <c r="F740" s="74" t="n">
        <v>5825.67</v>
      </c>
      <c r="G740" s="38" t="n">
        <f aca="false">IF(F740=0,"       ",F740/E740)</f>
        <v>0.361955265610438</v>
      </c>
    </row>
    <row r="741" s="2" customFormat="true" ht="71.25" hidden="false" customHeight="true" outlineLevel="0" collapsed="false">
      <c r="A741" s="58"/>
      <c r="B741" s="58"/>
      <c r="C741" s="54" t="s">
        <v>692</v>
      </c>
      <c r="D741" s="74" t="n">
        <v>0</v>
      </c>
      <c r="E741" s="74" t="n">
        <v>1058.5</v>
      </c>
      <c r="F741" s="59" t="n">
        <v>0</v>
      </c>
      <c r="G741" s="38" t="str">
        <f aca="false">IF(F741=0,"       ",F741/E741)</f>
        <v>       </v>
      </c>
    </row>
    <row r="742" s="2" customFormat="true" ht="94.5" hidden="false" customHeight="true" outlineLevel="0" collapsed="false">
      <c r="A742" s="58"/>
      <c r="B742" s="18"/>
      <c r="C742" s="54" t="s">
        <v>695</v>
      </c>
      <c r="D742" s="74" t="n">
        <v>0</v>
      </c>
      <c r="E742" s="74" t="n">
        <v>10284.5</v>
      </c>
      <c r="F742" s="59" t="n">
        <v>0</v>
      </c>
      <c r="G742" s="38" t="str">
        <f aca="false">IF(F742=0,"       ",F742/E742)</f>
        <v>       </v>
      </c>
    </row>
    <row r="743" s="2" customFormat="true" ht="71.25" hidden="false" customHeight="true" outlineLevel="0" collapsed="false">
      <c r="A743" s="58"/>
      <c r="B743" s="18"/>
      <c r="C743" s="54" t="s">
        <v>696</v>
      </c>
      <c r="D743" s="74" t="n">
        <v>0</v>
      </c>
      <c r="E743" s="74" t="n">
        <v>7086.6</v>
      </c>
      <c r="F743" s="74" t="n">
        <v>6732.17</v>
      </c>
      <c r="G743" s="38" t="n">
        <f aca="false">IF(F743=0,"       ",F743/E743)</f>
        <v>0.949985888860667</v>
      </c>
    </row>
    <row r="744" s="2" customFormat="true" ht="42" hidden="false" customHeight="true" outlineLevel="0" collapsed="false">
      <c r="A744" s="58"/>
      <c r="B744" s="58"/>
      <c r="C744" s="54" t="s">
        <v>697</v>
      </c>
      <c r="D744" s="74" t="n">
        <v>0</v>
      </c>
      <c r="E744" s="74" t="n">
        <v>11448.9</v>
      </c>
      <c r="F744" s="74" t="n">
        <v>11448.9</v>
      </c>
      <c r="G744" s="38" t="n">
        <f aca="false">IF(F744=0,"       ",F744/E744)</f>
        <v>1</v>
      </c>
    </row>
    <row r="745" s="73" customFormat="true" ht="20.25" hidden="false" customHeight="true" outlineLevel="0" collapsed="false">
      <c r="A745" s="56"/>
      <c r="B745" s="56"/>
      <c r="C745" s="40" t="s">
        <v>44</v>
      </c>
      <c r="D745" s="72" t="n">
        <v>0</v>
      </c>
      <c r="E745" s="72" t="n">
        <f aca="false">SUM(E746:E759)</f>
        <v>615801.8</v>
      </c>
      <c r="F745" s="72" t="n">
        <f aca="false">SUM(F746:F759)</f>
        <v>598713.06</v>
      </c>
      <c r="G745" s="42" t="n">
        <f aca="false">IF(F745=0,"       ",F745/E745)</f>
        <v>0.972249610183017</v>
      </c>
    </row>
    <row r="746" s="2" customFormat="true" ht="57.75" hidden="false" customHeight="true" outlineLevel="0" collapsed="false">
      <c r="A746" s="58"/>
      <c r="B746" s="58"/>
      <c r="C746" s="54" t="s">
        <v>698</v>
      </c>
      <c r="D746" s="74" t="n">
        <v>0</v>
      </c>
      <c r="E746" s="74" t="n">
        <v>115268.3</v>
      </c>
      <c r="F746" s="74" t="n">
        <v>115268.3</v>
      </c>
      <c r="G746" s="38" t="n">
        <f aca="false">IF(F746=0,"       ",F746/E746)</f>
        <v>1</v>
      </c>
    </row>
    <row r="747" s="2" customFormat="true" ht="63.75" hidden="false" customHeight="true" outlineLevel="0" collapsed="false">
      <c r="A747" s="58"/>
      <c r="B747" s="58"/>
      <c r="C747" s="54" t="s">
        <v>699</v>
      </c>
      <c r="D747" s="74" t="n">
        <v>0</v>
      </c>
      <c r="E747" s="74" t="n">
        <v>5100</v>
      </c>
      <c r="F747" s="74" t="n">
        <v>5100</v>
      </c>
      <c r="G747" s="38" t="n">
        <f aca="false">IF(F747=0,"       ",F747/E747)</f>
        <v>1</v>
      </c>
    </row>
    <row r="748" s="2" customFormat="true" ht="81" hidden="false" customHeight="true" outlineLevel="0" collapsed="false">
      <c r="A748" s="58"/>
      <c r="B748" s="58"/>
      <c r="C748" s="54" t="s">
        <v>700</v>
      </c>
      <c r="D748" s="74" t="n">
        <v>0</v>
      </c>
      <c r="E748" s="74" t="n">
        <v>10102.9</v>
      </c>
      <c r="F748" s="74" t="n">
        <v>10102.9</v>
      </c>
      <c r="G748" s="38" t="n">
        <f aca="false">IF(F748=0,"       ",F748/E748)</f>
        <v>1</v>
      </c>
    </row>
    <row r="749" s="2" customFormat="true" ht="59.25" hidden="false" customHeight="true" outlineLevel="0" collapsed="false">
      <c r="A749" s="58"/>
      <c r="B749" s="58"/>
      <c r="C749" s="54" t="s">
        <v>701</v>
      </c>
      <c r="D749" s="74" t="n">
        <v>0</v>
      </c>
      <c r="E749" s="74" t="n">
        <v>14860.6</v>
      </c>
      <c r="F749" s="74" t="n">
        <v>14860.6</v>
      </c>
      <c r="G749" s="38" t="n">
        <f aca="false">IF(F749=0,"       ",F749/E749)</f>
        <v>1</v>
      </c>
    </row>
    <row r="750" s="2" customFormat="true" ht="37.5" hidden="false" customHeight="true" outlineLevel="0" collapsed="false">
      <c r="A750" s="58"/>
      <c r="B750" s="58"/>
      <c r="C750" s="54" t="s">
        <v>702</v>
      </c>
      <c r="D750" s="74" t="n">
        <v>0</v>
      </c>
      <c r="E750" s="74" t="n">
        <v>65776.2</v>
      </c>
      <c r="F750" s="74" t="n">
        <v>60883.86</v>
      </c>
      <c r="G750" s="38" t="n">
        <f aca="false">IF(F750=0,"       ",F750/E750)</f>
        <v>0.925621425378784</v>
      </c>
    </row>
    <row r="751" s="2" customFormat="true" ht="57" hidden="false" customHeight="true" outlineLevel="0" collapsed="false">
      <c r="A751" s="58"/>
      <c r="B751" s="58"/>
      <c r="C751" s="89" t="s">
        <v>703</v>
      </c>
      <c r="D751" s="74" t="n">
        <v>0</v>
      </c>
      <c r="E751" s="74" t="n">
        <v>132113.2</v>
      </c>
      <c r="F751" s="74" t="n">
        <v>121813.2</v>
      </c>
      <c r="G751" s="38" t="n">
        <f aca="false">IF(F751=0,"       ",F751/E751)</f>
        <v>0.922036556528795</v>
      </c>
    </row>
    <row r="752" s="2" customFormat="true" ht="36" hidden="false" customHeight="true" outlineLevel="0" collapsed="false">
      <c r="A752" s="58"/>
      <c r="B752" s="58"/>
      <c r="C752" s="54" t="s">
        <v>704</v>
      </c>
      <c r="D752" s="74" t="n">
        <v>0</v>
      </c>
      <c r="E752" s="74" t="n">
        <v>14919.6</v>
      </c>
      <c r="F752" s="74" t="n">
        <v>14919.6</v>
      </c>
      <c r="G752" s="38" t="n">
        <f aca="false">IF(F752=0,"       ",F752/E752)</f>
        <v>1</v>
      </c>
    </row>
    <row r="753" s="2" customFormat="true" ht="43.5" hidden="false" customHeight="true" outlineLevel="0" collapsed="false">
      <c r="A753" s="58"/>
      <c r="B753" s="58"/>
      <c r="C753" s="54" t="s">
        <v>705</v>
      </c>
      <c r="D753" s="74" t="n">
        <v>0</v>
      </c>
      <c r="E753" s="74" t="n">
        <v>44167</v>
      </c>
      <c r="F753" s="74" t="n">
        <v>44167</v>
      </c>
      <c r="G753" s="38" t="n">
        <f aca="false">IF(F753=0,"       ",F753/E753)</f>
        <v>1</v>
      </c>
    </row>
    <row r="754" s="2" customFormat="true" ht="83.25" hidden="false" customHeight="true" outlineLevel="0" collapsed="false">
      <c r="A754" s="58"/>
      <c r="B754" s="58"/>
      <c r="C754" s="54" t="s">
        <v>706</v>
      </c>
      <c r="D754" s="74" t="n">
        <v>0</v>
      </c>
      <c r="E754" s="74" t="n">
        <v>44407.9</v>
      </c>
      <c r="F754" s="74" t="n">
        <v>44407.9</v>
      </c>
      <c r="G754" s="38" t="n">
        <f aca="false">IF(F754=0,"       ",F754/E754)</f>
        <v>1</v>
      </c>
    </row>
    <row r="755" s="2" customFormat="true" ht="68.25" hidden="false" customHeight="true" outlineLevel="0" collapsed="false">
      <c r="A755" s="58"/>
      <c r="B755" s="58"/>
      <c r="C755" s="54" t="s">
        <v>707</v>
      </c>
      <c r="D755" s="74" t="n">
        <v>0</v>
      </c>
      <c r="E755" s="74" t="n">
        <v>17894.3</v>
      </c>
      <c r="F755" s="74" t="n">
        <v>17894.3</v>
      </c>
      <c r="G755" s="38" t="n">
        <f aca="false">IF(F755=0,"       ",F755/E755)</f>
        <v>1</v>
      </c>
    </row>
    <row r="756" s="2" customFormat="true" ht="45.75" hidden="false" customHeight="true" outlineLevel="0" collapsed="false">
      <c r="A756" s="58"/>
      <c r="B756" s="58"/>
      <c r="C756" s="54" t="s">
        <v>708</v>
      </c>
      <c r="D756" s="74" t="n">
        <v>0</v>
      </c>
      <c r="E756" s="74" t="n">
        <v>19682.4</v>
      </c>
      <c r="F756" s="74" t="n">
        <v>17786</v>
      </c>
      <c r="G756" s="38" t="n">
        <f aca="false">IF(F756=0,"       ",F756/E756)</f>
        <v>0.903649961386823</v>
      </c>
    </row>
    <row r="757" s="2" customFormat="true" ht="69.75" hidden="false" customHeight="true" outlineLevel="0" collapsed="false">
      <c r="A757" s="58"/>
      <c r="B757" s="58"/>
      <c r="C757" s="78" t="s">
        <v>709</v>
      </c>
      <c r="D757" s="74" t="n">
        <v>0</v>
      </c>
      <c r="E757" s="74" t="n">
        <v>24403.6</v>
      </c>
      <c r="F757" s="74" t="n">
        <v>24403.6</v>
      </c>
      <c r="G757" s="38" t="n">
        <f aca="false">IF(F757=0,"       ",F757/E757)</f>
        <v>1</v>
      </c>
    </row>
    <row r="758" s="2" customFormat="true" ht="66" hidden="false" customHeight="true" outlineLevel="0" collapsed="false">
      <c r="A758" s="58"/>
      <c r="B758" s="58"/>
      <c r="C758" s="54" t="s">
        <v>710</v>
      </c>
      <c r="D758" s="74" t="n">
        <v>0</v>
      </c>
      <c r="E758" s="74" t="n">
        <v>39273.8</v>
      </c>
      <c r="F758" s="74" t="n">
        <v>39273.8</v>
      </c>
      <c r="G758" s="38" t="n">
        <f aca="false">IF(F758=0,"       ",F758/E758)</f>
        <v>1</v>
      </c>
    </row>
    <row r="759" s="2" customFormat="true" ht="25.5" hidden="false" customHeight="true" outlineLevel="0" collapsed="false">
      <c r="A759" s="58"/>
      <c r="B759" s="58"/>
      <c r="C759" s="54" t="s">
        <v>711</v>
      </c>
      <c r="D759" s="74" t="n">
        <v>0</v>
      </c>
      <c r="E759" s="74" t="n">
        <v>67832</v>
      </c>
      <c r="F759" s="74" t="n">
        <v>67832</v>
      </c>
      <c r="G759" s="38" t="n">
        <f aca="false">IF(F759=0,"       ",F759/E759)</f>
        <v>1</v>
      </c>
    </row>
    <row r="760" customFormat="false" ht="36.75" hidden="false" customHeight="true" outlineLevel="0" collapsed="false">
      <c r="A760" s="18"/>
      <c r="B760" s="30" t="n">
        <v>12023</v>
      </c>
      <c r="C760" s="18" t="s">
        <v>712</v>
      </c>
      <c r="D760" s="74" t="n">
        <f aca="false">SUM(D762:D762)</f>
        <v>0</v>
      </c>
      <c r="E760" s="20" t="n">
        <f aca="false">SUM(E762:E762)</f>
        <v>97954.3</v>
      </c>
      <c r="F760" s="20" t="n">
        <f aca="false">SUM(F762:F762)</f>
        <v>97954.3</v>
      </c>
      <c r="G760" s="35" t="n">
        <f aca="false">IF(F760=0,"       ",F760/E760)</f>
        <v>1</v>
      </c>
    </row>
    <row r="761" customFormat="false" ht="24.75" hidden="false" customHeight="true" outlineLevel="0" collapsed="false">
      <c r="A761" s="54"/>
      <c r="B761" s="54"/>
      <c r="C761" s="54" t="s">
        <v>21</v>
      </c>
      <c r="D761" s="74"/>
      <c r="E761" s="74"/>
      <c r="F761" s="74"/>
      <c r="G761" s="38" t="str">
        <f aca="false">IF(F761=0,"       ",F761/E761)</f>
        <v>       </v>
      </c>
    </row>
    <row r="762" s="43" customFormat="true" ht="26.25" hidden="false" customHeight="true" outlineLevel="0" collapsed="false">
      <c r="A762" s="56"/>
      <c r="B762" s="56"/>
      <c r="C762" s="40" t="s">
        <v>98</v>
      </c>
      <c r="D762" s="72" t="n">
        <f aca="false">SUM(D764:D764)</f>
        <v>0</v>
      </c>
      <c r="E762" s="72" t="n">
        <v>97954.3</v>
      </c>
      <c r="F762" s="72" t="n">
        <v>97954.3</v>
      </c>
      <c r="G762" s="42" t="n">
        <f aca="false">IF(F762=0,"       ",F762/E762)</f>
        <v>1</v>
      </c>
    </row>
    <row r="763" customFormat="false" ht="51.75" hidden="false" customHeight="true" outlineLevel="0" collapsed="false">
      <c r="A763" s="18"/>
      <c r="B763" s="30" t="n">
        <v>12025</v>
      </c>
      <c r="C763" s="18" t="s">
        <v>34</v>
      </c>
      <c r="D763" s="74" t="n">
        <v>0</v>
      </c>
      <c r="E763" s="20" t="n">
        <f aca="false">E765+E783+E812+E836+E861+E879+E896+E916+E926</f>
        <v>776339.2</v>
      </c>
      <c r="F763" s="20" t="n">
        <f aca="false">F765+F783+F812+F836+F861+F879+F896+F916+F926</f>
        <v>703466.3266</v>
      </c>
      <c r="G763" s="35" t="n">
        <f aca="false">IF(F763=0,"       ",F763/E763)</f>
        <v>0.906132688649498</v>
      </c>
    </row>
    <row r="764" customFormat="false" ht="28.5" hidden="false" customHeight="true" outlineLevel="0" collapsed="false">
      <c r="A764" s="54"/>
      <c r="B764" s="54"/>
      <c r="C764" s="54" t="s">
        <v>21</v>
      </c>
      <c r="D764" s="74"/>
      <c r="E764" s="37"/>
      <c r="F764" s="37"/>
      <c r="G764" s="38" t="str">
        <f aca="false">IF(F764=0,"       ",F764/E764)</f>
        <v>       </v>
      </c>
    </row>
    <row r="765" s="43" customFormat="true" ht="24.75" hidden="false" customHeight="true" outlineLevel="0" collapsed="false">
      <c r="A765" s="56"/>
      <c r="B765" s="56"/>
      <c r="C765" s="40" t="s">
        <v>115</v>
      </c>
      <c r="D765" s="72" t="n">
        <v>0</v>
      </c>
      <c r="E765" s="72" t="n">
        <f aca="false">SUM(E766:E782)</f>
        <v>85000</v>
      </c>
      <c r="F765" s="72" t="n">
        <f aca="false">SUM(F766:F782)</f>
        <v>85000</v>
      </c>
      <c r="G765" s="42" t="n">
        <f aca="false">IF(F765=0,"       ",F765/E765)</f>
        <v>1</v>
      </c>
    </row>
    <row r="766" customFormat="false" ht="45" hidden="false" customHeight="true" outlineLevel="0" collapsed="false">
      <c r="A766" s="58"/>
      <c r="B766" s="58"/>
      <c r="C766" s="78" t="s">
        <v>713</v>
      </c>
      <c r="D766" s="74" t="n">
        <v>0</v>
      </c>
      <c r="E766" s="74" t="n">
        <v>2700</v>
      </c>
      <c r="F766" s="74" t="n">
        <v>2700</v>
      </c>
      <c r="G766" s="38" t="n">
        <f aca="false">IF(F766=0,"       ",F766/E766)</f>
        <v>1</v>
      </c>
    </row>
    <row r="767" customFormat="false" ht="37.5" hidden="false" customHeight="true" outlineLevel="0" collapsed="false">
      <c r="A767" s="58"/>
      <c r="B767" s="58"/>
      <c r="C767" s="78" t="s">
        <v>714</v>
      </c>
      <c r="D767" s="74" t="n">
        <v>0</v>
      </c>
      <c r="E767" s="74" t="n">
        <v>5000</v>
      </c>
      <c r="F767" s="74" t="n">
        <v>5000</v>
      </c>
      <c r="G767" s="38" t="n">
        <f aca="false">IF(F767=0,"       ",F767/E767)</f>
        <v>1</v>
      </c>
    </row>
    <row r="768" customFormat="false" ht="41.25" hidden="false" customHeight="true" outlineLevel="0" collapsed="false">
      <c r="A768" s="58"/>
      <c r="B768" s="58"/>
      <c r="C768" s="78" t="s">
        <v>715</v>
      </c>
      <c r="D768" s="74" t="n">
        <v>0</v>
      </c>
      <c r="E768" s="74" t="n">
        <v>4000</v>
      </c>
      <c r="F768" s="74" t="n">
        <v>4000</v>
      </c>
      <c r="G768" s="38" t="n">
        <f aca="false">IF(F768=0,"       ",F768/E768)</f>
        <v>1</v>
      </c>
    </row>
    <row r="769" customFormat="false" ht="42.75" hidden="false" customHeight="true" outlineLevel="0" collapsed="false">
      <c r="A769" s="58"/>
      <c r="B769" s="58"/>
      <c r="C769" s="78" t="s">
        <v>716</v>
      </c>
      <c r="D769" s="74" t="n">
        <v>0</v>
      </c>
      <c r="E769" s="74" t="n">
        <v>10000</v>
      </c>
      <c r="F769" s="74" t="n">
        <v>10000</v>
      </c>
      <c r="G769" s="38" t="n">
        <f aca="false">IF(F769=0,"       ",F769/E769)</f>
        <v>1</v>
      </c>
    </row>
    <row r="770" customFormat="false" ht="38.25" hidden="false" customHeight="true" outlineLevel="0" collapsed="false">
      <c r="A770" s="58"/>
      <c r="B770" s="58"/>
      <c r="C770" s="78" t="s">
        <v>717</v>
      </c>
      <c r="D770" s="74" t="n">
        <v>0</v>
      </c>
      <c r="E770" s="74" t="n">
        <v>2500</v>
      </c>
      <c r="F770" s="74" t="n">
        <v>2500</v>
      </c>
      <c r="G770" s="38" t="n">
        <f aca="false">IF(F770=0,"       ",F770/E770)</f>
        <v>1</v>
      </c>
    </row>
    <row r="771" customFormat="false" ht="45" hidden="false" customHeight="true" outlineLevel="0" collapsed="false">
      <c r="A771" s="58"/>
      <c r="B771" s="58"/>
      <c r="C771" s="78" t="s">
        <v>718</v>
      </c>
      <c r="D771" s="74" t="n">
        <v>0</v>
      </c>
      <c r="E771" s="74" t="n">
        <v>5000</v>
      </c>
      <c r="F771" s="74" t="n">
        <v>5000</v>
      </c>
      <c r="G771" s="38" t="n">
        <f aca="false">IF(F771=0,"       ",F771/E771)</f>
        <v>1</v>
      </c>
    </row>
    <row r="772" customFormat="false" ht="39.75" hidden="false" customHeight="true" outlineLevel="0" collapsed="false">
      <c r="A772" s="58"/>
      <c r="B772" s="58"/>
      <c r="C772" s="78" t="s">
        <v>719</v>
      </c>
      <c r="D772" s="74" t="n">
        <v>0</v>
      </c>
      <c r="E772" s="74" t="n">
        <v>1000</v>
      </c>
      <c r="F772" s="74" t="n">
        <v>1000</v>
      </c>
      <c r="G772" s="38" t="n">
        <f aca="false">IF(F772=0,"       ",F772/E772)</f>
        <v>1</v>
      </c>
    </row>
    <row r="773" customFormat="false" ht="55.5" hidden="false" customHeight="true" outlineLevel="0" collapsed="false">
      <c r="A773" s="58"/>
      <c r="B773" s="58"/>
      <c r="C773" s="78" t="s">
        <v>720</v>
      </c>
      <c r="D773" s="74" t="n">
        <v>0</v>
      </c>
      <c r="E773" s="74" t="n">
        <v>15000</v>
      </c>
      <c r="F773" s="74" t="n">
        <v>15000</v>
      </c>
      <c r="G773" s="38" t="n">
        <f aca="false">IF(F773=0,"       ",F773/E773)</f>
        <v>1</v>
      </c>
    </row>
    <row r="774" customFormat="false" ht="41.25" hidden="false" customHeight="true" outlineLevel="0" collapsed="false">
      <c r="A774" s="58"/>
      <c r="B774" s="58"/>
      <c r="C774" s="78" t="s">
        <v>721</v>
      </c>
      <c r="D774" s="74" t="n">
        <v>0</v>
      </c>
      <c r="E774" s="74" t="n">
        <v>3200</v>
      </c>
      <c r="F774" s="74" t="n">
        <v>3200</v>
      </c>
      <c r="G774" s="38" t="n">
        <f aca="false">IF(F774=0,"       ",F774/E774)</f>
        <v>1</v>
      </c>
    </row>
    <row r="775" customFormat="false" ht="39.75" hidden="false" customHeight="true" outlineLevel="0" collapsed="false">
      <c r="A775" s="58"/>
      <c r="B775" s="58"/>
      <c r="C775" s="78" t="s">
        <v>722</v>
      </c>
      <c r="D775" s="74" t="n">
        <v>0</v>
      </c>
      <c r="E775" s="74" t="n">
        <v>2700</v>
      </c>
      <c r="F775" s="74" t="n">
        <v>2700</v>
      </c>
      <c r="G775" s="38" t="n">
        <f aca="false">IF(F775=0,"       ",F775/E775)</f>
        <v>1</v>
      </c>
    </row>
    <row r="776" customFormat="false" ht="51" hidden="false" customHeight="true" outlineLevel="0" collapsed="false">
      <c r="A776" s="58"/>
      <c r="B776" s="58"/>
      <c r="C776" s="78" t="s">
        <v>723</v>
      </c>
      <c r="D776" s="74" t="n">
        <v>0</v>
      </c>
      <c r="E776" s="74" t="n">
        <v>6000</v>
      </c>
      <c r="F776" s="74" t="n">
        <v>6000</v>
      </c>
      <c r="G776" s="38" t="n">
        <f aca="false">IF(F776=0,"       ",F776/E776)</f>
        <v>1</v>
      </c>
    </row>
    <row r="777" customFormat="false" ht="40.5" hidden="false" customHeight="true" outlineLevel="0" collapsed="false">
      <c r="A777" s="58"/>
      <c r="B777" s="58"/>
      <c r="C777" s="78" t="s">
        <v>724</v>
      </c>
      <c r="D777" s="74" t="n">
        <v>0</v>
      </c>
      <c r="E777" s="74" t="n">
        <v>2700</v>
      </c>
      <c r="F777" s="74" t="n">
        <v>2700</v>
      </c>
      <c r="G777" s="38" t="n">
        <f aca="false">IF(F777=0,"       ",F777/E777)</f>
        <v>1</v>
      </c>
    </row>
    <row r="778" customFormat="false" ht="54.75" hidden="false" customHeight="true" outlineLevel="0" collapsed="false">
      <c r="A778" s="58"/>
      <c r="B778" s="58"/>
      <c r="C778" s="78" t="s">
        <v>725</v>
      </c>
      <c r="D778" s="74" t="n">
        <v>0</v>
      </c>
      <c r="E778" s="74" t="n">
        <v>1500</v>
      </c>
      <c r="F778" s="74" t="n">
        <v>1500</v>
      </c>
      <c r="G778" s="38" t="n">
        <f aca="false">IF(F778=0,"       ",F778/E778)</f>
        <v>1</v>
      </c>
    </row>
    <row r="779" customFormat="false" ht="54.75" hidden="false" customHeight="true" outlineLevel="0" collapsed="false">
      <c r="A779" s="58"/>
      <c r="B779" s="58"/>
      <c r="C779" s="78" t="s">
        <v>726</v>
      </c>
      <c r="D779" s="74" t="n">
        <v>0</v>
      </c>
      <c r="E779" s="74" t="n">
        <v>7500</v>
      </c>
      <c r="F779" s="74" t="n">
        <v>7500</v>
      </c>
      <c r="G779" s="38" t="n">
        <f aca="false">IF(F779=0,"       ",F779/E779)</f>
        <v>1</v>
      </c>
    </row>
    <row r="780" customFormat="false" ht="38.25" hidden="false" customHeight="true" outlineLevel="0" collapsed="false">
      <c r="A780" s="58"/>
      <c r="B780" s="58"/>
      <c r="C780" s="78" t="s">
        <v>727</v>
      </c>
      <c r="D780" s="74" t="n">
        <v>0</v>
      </c>
      <c r="E780" s="74" t="n">
        <v>12500</v>
      </c>
      <c r="F780" s="74" t="n">
        <v>12500</v>
      </c>
      <c r="G780" s="38" t="n">
        <f aca="false">IF(F780=0,"       ",F780/E780)</f>
        <v>1</v>
      </c>
    </row>
    <row r="781" customFormat="false" ht="54.75" hidden="false" customHeight="true" outlineLevel="0" collapsed="false">
      <c r="A781" s="58"/>
      <c r="B781" s="58"/>
      <c r="C781" s="78" t="s">
        <v>728</v>
      </c>
      <c r="D781" s="74" t="n">
        <v>0</v>
      </c>
      <c r="E781" s="74" t="n">
        <v>900</v>
      </c>
      <c r="F781" s="74" t="n">
        <v>900</v>
      </c>
      <c r="G781" s="38" t="n">
        <f aca="false">IF(F781=0,"       ",F781/E781)</f>
        <v>1</v>
      </c>
    </row>
    <row r="782" customFormat="false" ht="48.75" hidden="false" customHeight="true" outlineLevel="0" collapsed="false">
      <c r="A782" s="58"/>
      <c r="B782" s="58"/>
      <c r="C782" s="78" t="s">
        <v>729</v>
      </c>
      <c r="D782" s="74" t="n">
        <v>0</v>
      </c>
      <c r="E782" s="74" t="n">
        <v>2800</v>
      </c>
      <c r="F782" s="74" t="n">
        <v>2800</v>
      </c>
      <c r="G782" s="38" t="n">
        <f aca="false">IF(F782=0,"       ",F782/E782)</f>
        <v>1</v>
      </c>
    </row>
    <row r="783" s="43" customFormat="true" ht="28.5" hidden="false" customHeight="true" outlineLevel="0" collapsed="false">
      <c r="A783" s="56"/>
      <c r="B783" s="56"/>
      <c r="C783" s="40" t="s">
        <v>83</v>
      </c>
      <c r="D783" s="72" t="n">
        <v>0</v>
      </c>
      <c r="E783" s="72" t="n">
        <f aca="false">SUM(E784:E811)</f>
        <v>96000</v>
      </c>
      <c r="F783" s="72" t="n">
        <f aca="false">SUM(F784:F811)</f>
        <v>73527.628</v>
      </c>
      <c r="G783" s="42" t="n">
        <f aca="false">IF(F783=0,"       ",F783/E783)</f>
        <v>0.765912791666667</v>
      </c>
    </row>
    <row r="784" customFormat="false" ht="38.25" hidden="false" customHeight="true" outlineLevel="0" collapsed="false">
      <c r="A784" s="58"/>
      <c r="B784" s="58"/>
      <c r="C784" s="54" t="s">
        <v>730</v>
      </c>
      <c r="D784" s="74" t="n">
        <v>0</v>
      </c>
      <c r="E784" s="74" t="n">
        <v>10000</v>
      </c>
      <c r="F784" s="74" t="n">
        <v>7747.486</v>
      </c>
      <c r="G784" s="38" t="n">
        <f aca="false">IF(F784=0,"       ",F784/E784)</f>
        <v>0.7747486</v>
      </c>
    </row>
    <row r="785" customFormat="false" ht="38.25" hidden="false" customHeight="true" outlineLevel="0" collapsed="false">
      <c r="A785" s="58"/>
      <c r="B785" s="58"/>
      <c r="C785" s="54" t="s">
        <v>731</v>
      </c>
      <c r="D785" s="74" t="n">
        <v>0</v>
      </c>
      <c r="E785" s="74" t="n">
        <v>10000</v>
      </c>
      <c r="F785" s="74" t="n">
        <v>3984.67</v>
      </c>
      <c r="G785" s="38" t="n">
        <f aca="false">IF(F785=0,"       ",F785/E785)</f>
        <v>0.398467</v>
      </c>
    </row>
    <row r="786" customFormat="false" ht="36.75" hidden="false" customHeight="true" outlineLevel="0" collapsed="false">
      <c r="A786" s="58"/>
      <c r="B786" s="58"/>
      <c r="C786" s="54" t="s">
        <v>732</v>
      </c>
      <c r="D786" s="74" t="n">
        <v>0</v>
      </c>
      <c r="E786" s="74" t="n">
        <v>2000</v>
      </c>
      <c r="F786" s="74" t="n">
        <v>1933.596</v>
      </c>
      <c r="G786" s="38" t="n">
        <f aca="false">IF(F786=0,"       ",F786/E786)</f>
        <v>0.966798</v>
      </c>
    </row>
    <row r="787" customFormat="false" ht="52.5" hidden="false" customHeight="true" outlineLevel="0" collapsed="false">
      <c r="A787" s="58"/>
      <c r="B787" s="58"/>
      <c r="C787" s="54" t="s">
        <v>733</v>
      </c>
      <c r="D787" s="74" t="n">
        <v>0</v>
      </c>
      <c r="E787" s="74" t="n">
        <v>2000</v>
      </c>
      <c r="F787" s="74" t="n">
        <v>2000</v>
      </c>
      <c r="G787" s="38" t="n">
        <f aca="false">IF(F787=0,"       ",F787/E787)</f>
        <v>1</v>
      </c>
    </row>
    <row r="788" customFormat="false" ht="45.75" hidden="false" customHeight="true" outlineLevel="0" collapsed="false">
      <c r="A788" s="58"/>
      <c r="B788" s="58"/>
      <c r="C788" s="54" t="s">
        <v>734</v>
      </c>
      <c r="D788" s="74" t="n">
        <v>0</v>
      </c>
      <c r="E788" s="74" t="n">
        <v>4000</v>
      </c>
      <c r="F788" s="74" t="n">
        <v>4000</v>
      </c>
      <c r="G788" s="38" t="n">
        <f aca="false">IF(F788=0,"       ",F788/E788)</f>
        <v>1</v>
      </c>
    </row>
    <row r="789" customFormat="false" ht="33.75" hidden="false" customHeight="true" outlineLevel="0" collapsed="false">
      <c r="A789" s="58"/>
      <c r="B789" s="58"/>
      <c r="C789" s="54" t="s">
        <v>735</v>
      </c>
      <c r="D789" s="74" t="n">
        <v>0</v>
      </c>
      <c r="E789" s="74" t="n">
        <v>5000</v>
      </c>
      <c r="F789" s="74" t="n">
        <v>5000</v>
      </c>
      <c r="G789" s="38" t="n">
        <f aca="false">IF(F789=0,"       ",F789/E789)</f>
        <v>1</v>
      </c>
    </row>
    <row r="790" customFormat="false" ht="34.5" hidden="false" customHeight="true" outlineLevel="0" collapsed="false">
      <c r="A790" s="58"/>
      <c r="B790" s="58"/>
      <c r="C790" s="54" t="s">
        <v>736</v>
      </c>
      <c r="D790" s="74" t="n">
        <v>0</v>
      </c>
      <c r="E790" s="74" t="n">
        <v>4000</v>
      </c>
      <c r="F790" s="74" t="n">
        <v>0</v>
      </c>
      <c r="G790" s="38" t="str">
        <f aca="false">IF(F790=0,"       ",F790/E790)</f>
        <v>       </v>
      </c>
    </row>
    <row r="791" customFormat="false" ht="24" hidden="false" customHeight="true" outlineLevel="0" collapsed="false">
      <c r="A791" s="58"/>
      <c r="B791" s="58"/>
      <c r="C791" s="54" t="s">
        <v>737</v>
      </c>
      <c r="D791" s="74" t="n">
        <v>0</v>
      </c>
      <c r="E791" s="74" t="n">
        <v>5000</v>
      </c>
      <c r="F791" s="74" t="n">
        <v>5000</v>
      </c>
      <c r="G791" s="38" t="n">
        <f aca="false">IF(F791=0,"       ",F791/E791)</f>
        <v>1</v>
      </c>
    </row>
    <row r="792" customFormat="false" ht="23.25" hidden="false" customHeight="true" outlineLevel="0" collapsed="false">
      <c r="A792" s="58"/>
      <c r="B792" s="58"/>
      <c r="C792" s="54" t="s">
        <v>738</v>
      </c>
      <c r="D792" s="74" t="n">
        <v>0</v>
      </c>
      <c r="E792" s="74" t="n">
        <v>3000</v>
      </c>
      <c r="F792" s="74" t="n">
        <v>3000</v>
      </c>
      <c r="G792" s="38" t="n">
        <f aca="false">IF(F792=0,"       ",F792/E792)</f>
        <v>1</v>
      </c>
    </row>
    <row r="793" customFormat="false" ht="34.5" hidden="false" customHeight="true" outlineLevel="0" collapsed="false">
      <c r="A793" s="58"/>
      <c r="B793" s="58"/>
      <c r="C793" s="54" t="s">
        <v>739</v>
      </c>
      <c r="D793" s="74" t="n">
        <v>0</v>
      </c>
      <c r="E793" s="74" t="n">
        <v>2000</v>
      </c>
      <c r="F793" s="74" t="n">
        <v>1900</v>
      </c>
      <c r="G793" s="38" t="n">
        <f aca="false">IF(F793=0,"       ",F793/E793)</f>
        <v>0.95</v>
      </c>
    </row>
    <row r="794" customFormat="false" ht="50.25" hidden="false" customHeight="true" outlineLevel="0" collapsed="false">
      <c r="A794" s="58"/>
      <c r="B794" s="58"/>
      <c r="C794" s="54" t="s">
        <v>740</v>
      </c>
      <c r="D794" s="74" t="n">
        <v>0</v>
      </c>
      <c r="E794" s="74" t="n">
        <v>5000</v>
      </c>
      <c r="F794" s="74" t="n">
        <v>5000</v>
      </c>
      <c r="G794" s="38" t="n">
        <f aca="false">IF(F794=0,"       ",F794/E794)</f>
        <v>1</v>
      </c>
    </row>
    <row r="795" customFormat="false" ht="54.75" hidden="false" customHeight="true" outlineLevel="0" collapsed="false">
      <c r="A795" s="58"/>
      <c r="B795" s="58"/>
      <c r="C795" s="54" t="s">
        <v>741</v>
      </c>
      <c r="D795" s="74" t="n">
        <v>0</v>
      </c>
      <c r="E795" s="74" t="n">
        <v>3000</v>
      </c>
      <c r="F795" s="74" t="n">
        <v>3000</v>
      </c>
      <c r="G795" s="38" t="n">
        <f aca="false">IF(F795=0,"       ",F795/E795)</f>
        <v>1</v>
      </c>
    </row>
    <row r="796" customFormat="false" ht="31.5" hidden="false" customHeight="true" outlineLevel="0" collapsed="false">
      <c r="A796" s="58"/>
      <c r="B796" s="58"/>
      <c r="C796" s="54" t="s">
        <v>742</v>
      </c>
      <c r="D796" s="74" t="n">
        <v>0</v>
      </c>
      <c r="E796" s="74" t="n">
        <v>4000</v>
      </c>
      <c r="F796" s="74" t="n">
        <v>4000</v>
      </c>
      <c r="G796" s="38" t="n">
        <f aca="false">IF(F796=0,"       ",F796/E796)</f>
        <v>1</v>
      </c>
    </row>
    <row r="797" customFormat="false" ht="24" hidden="false" customHeight="true" outlineLevel="0" collapsed="false">
      <c r="A797" s="58"/>
      <c r="B797" s="58"/>
      <c r="C797" s="54" t="s">
        <v>743</v>
      </c>
      <c r="D797" s="74" t="n">
        <v>0</v>
      </c>
      <c r="E797" s="74" t="n">
        <v>4000</v>
      </c>
      <c r="F797" s="74" t="n">
        <v>3156.096</v>
      </c>
      <c r="G797" s="38" t="n">
        <f aca="false">IF(F797=0,"       ",F797/E797)</f>
        <v>0.789024</v>
      </c>
    </row>
    <row r="798" customFormat="false" ht="48.75" hidden="false" customHeight="true" outlineLevel="0" collapsed="false">
      <c r="A798" s="58"/>
      <c r="B798" s="58"/>
      <c r="C798" s="54" t="s">
        <v>744</v>
      </c>
      <c r="D798" s="74" t="n">
        <v>0</v>
      </c>
      <c r="E798" s="74" t="n">
        <v>3000</v>
      </c>
      <c r="F798" s="74" t="n">
        <v>2023.8</v>
      </c>
      <c r="G798" s="38" t="n">
        <f aca="false">IF(F798=0,"       ",F798/E798)</f>
        <v>0.6746</v>
      </c>
    </row>
    <row r="799" customFormat="false" ht="23.25" hidden="false" customHeight="true" outlineLevel="0" collapsed="false">
      <c r="A799" s="58"/>
      <c r="B799" s="58"/>
      <c r="C799" s="54" t="s">
        <v>745</v>
      </c>
      <c r="D799" s="74" t="n">
        <v>0</v>
      </c>
      <c r="E799" s="74" t="n">
        <v>1500</v>
      </c>
      <c r="F799" s="74" t="n">
        <v>1423.9</v>
      </c>
      <c r="G799" s="38" t="n">
        <f aca="false">IF(F799=0,"       ",F799/E799)</f>
        <v>0.949266666666667</v>
      </c>
    </row>
    <row r="800" customFormat="false" ht="39.75" hidden="false" customHeight="true" outlineLevel="0" collapsed="false">
      <c r="A800" s="58"/>
      <c r="B800" s="58"/>
      <c r="C800" s="54" t="s">
        <v>746</v>
      </c>
      <c r="D800" s="74" t="n">
        <v>0</v>
      </c>
      <c r="E800" s="74" t="n">
        <v>2500</v>
      </c>
      <c r="F800" s="74" t="n">
        <v>2500</v>
      </c>
      <c r="G800" s="38" t="n">
        <f aca="false">IF(F800=0,"       ",F800/E800)</f>
        <v>1</v>
      </c>
    </row>
    <row r="801" customFormat="false" ht="34.5" hidden="false" customHeight="true" outlineLevel="0" collapsed="false">
      <c r="A801" s="58"/>
      <c r="B801" s="58"/>
      <c r="C801" s="54" t="s">
        <v>747</v>
      </c>
      <c r="D801" s="74" t="n">
        <v>0</v>
      </c>
      <c r="E801" s="74" t="n">
        <v>3000</v>
      </c>
      <c r="F801" s="74" t="n">
        <v>3000</v>
      </c>
      <c r="G801" s="38" t="n">
        <f aca="false">IF(F801=0,"       ",F801/E801)</f>
        <v>1</v>
      </c>
    </row>
    <row r="802" customFormat="false" ht="33.75" hidden="false" customHeight="true" outlineLevel="0" collapsed="false">
      <c r="A802" s="58"/>
      <c r="B802" s="58"/>
      <c r="C802" s="54" t="s">
        <v>748</v>
      </c>
      <c r="D802" s="74" t="n">
        <v>0</v>
      </c>
      <c r="E802" s="74" t="n">
        <v>3800</v>
      </c>
      <c r="F802" s="74" t="n">
        <v>3800</v>
      </c>
      <c r="G802" s="38" t="n">
        <f aca="false">IF(F802=0,"       ",F802/E802)</f>
        <v>1</v>
      </c>
    </row>
    <row r="803" customFormat="false" ht="19.5" hidden="false" customHeight="true" outlineLevel="0" collapsed="false">
      <c r="A803" s="58"/>
      <c r="B803" s="58"/>
      <c r="C803" s="54" t="s">
        <v>749</v>
      </c>
      <c r="D803" s="74" t="n">
        <v>0</v>
      </c>
      <c r="E803" s="74" t="n">
        <v>2000</v>
      </c>
      <c r="F803" s="74" t="n">
        <v>0</v>
      </c>
      <c r="G803" s="38" t="str">
        <f aca="false">IF(F803=0,"       ",F803/E803)</f>
        <v>       </v>
      </c>
    </row>
    <row r="804" customFormat="false" ht="24.75" hidden="false" customHeight="true" outlineLevel="0" collapsed="false">
      <c r="A804" s="58"/>
      <c r="B804" s="58"/>
      <c r="C804" s="54" t="s">
        <v>750</v>
      </c>
      <c r="D804" s="74" t="n">
        <v>0</v>
      </c>
      <c r="E804" s="74" t="n">
        <v>1000</v>
      </c>
      <c r="F804" s="74" t="n">
        <v>994.08</v>
      </c>
      <c r="G804" s="38" t="n">
        <f aca="false">IF(F804=0,"       ",F804/E804)</f>
        <v>0.99408</v>
      </c>
    </row>
    <row r="805" customFormat="false" ht="36" hidden="false" customHeight="true" outlineLevel="0" collapsed="false">
      <c r="A805" s="58"/>
      <c r="B805" s="58"/>
      <c r="C805" s="54" t="s">
        <v>751</v>
      </c>
      <c r="D805" s="74" t="n">
        <v>0</v>
      </c>
      <c r="E805" s="74" t="n">
        <v>1500</v>
      </c>
      <c r="F805" s="74" t="n">
        <v>1374</v>
      </c>
      <c r="G805" s="38" t="n">
        <f aca="false">IF(F805=0,"       ",F805/E805)</f>
        <v>0.916</v>
      </c>
    </row>
    <row r="806" customFormat="false" ht="25.5" hidden="false" customHeight="true" outlineLevel="0" collapsed="false">
      <c r="A806" s="58"/>
      <c r="B806" s="58"/>
      <c r="C806" s="54" t="s">
        <v>752</v>
      </c>
      <c r="D806" s="74" t="n">
        <v>0</v>
      </c>
      <c r="E806" s="74" t="n">
        <v>2000</v>
      </c>
      <c r="F806" s="74" t="n">
        <v>2000</v>
      </c>
      <c r="G806" s="38" t="n">
        <f aca="false">IF(F806=0,"       ",F806/E806)</f>
        <v>1</v>
      </c>
    </row>
    <row r="807" customFormat="false" ht="34.5" hidden="false" customHeight="true" outlineLevel="0" collapsed="false">
      <c r="A807" s="58"/>
      <c r="B807" s="58"/>
      <c r="C807" s="54" t="s">
        <v>753</v>
      </c>
      <c r="D807" s="74" t="n">
        <v>0</v>
      </c>
      <c r="E807" s="74" t="n">
        <v>2000</v>
      </c>
      <c r="F807" s="74" t="n">
        <v>2000</v>
      </c>
      <c r="G807" s="38" t="n">
        <f aca="false">IF(F807=0,"       ",F807/E807)</f>
        <v>1</v>
      </c>
    </row>
    <row r="808" customFormat="false" ht="42" hidden="false" customHeight="true" outlineLevel="0" collapsed="false">
      <c r="A808" s="58"/>
      <c r="B808" s="58"/>
      <c r="C808" s="54" t="s">
        <v>754</v>
      </c>
      <c r="D808" s="74" t="n">
        <v>0</v>
      </c>
      <c r="E808" s="74" t="n">
        <v>4000</v>
      </c>
      <c r="F808" s="74"/>
      <c r="G808" s="38" t="str">
        <f aca="false">IF(F808=0,"       ",F808/E808)</f>
        <v>       </v>
      </c>
    </row>
    <row r="809" customFormat="false" ht="38.25" hidden="false" customHeight="true" outlineLevel="0" collapsed="false">
      <c r="A809" s="58"/>
      <c r="B809" s="58"/>
      <c r="C809" s="54" t="s">
        <v>755</v>
      </c>
      <c r="D809" s="74" t="n">
        <v>0</v>
      </c>
      <c r="E809" s="74" t="n">
        <v>2200</v>
      </c>
      <c r="F809" s="74" t="n">
        <v>2190</v>
      </c>
      <c r="G809" s="38" t="n">
        <f aca="false">IF(F809=0,"       ",F809/E809)</f>
        <v>0.995454545454546</v>
      </c>
    </row>
    <row r="810" customFormat="false" ht="38.25" hidden="false" customHeight="true" outlineLevel="0" collapsed="false">
      <c r="A810" s="58"/>
      <c r="B810" s="58"/>
      <c r="C810" s="54" t="s">
        <v>756</v>
      </c>
      <c r="D810" s="74" t="n">
        <v>0</v>
      </c>
      <c r="E810" s="74" t="n">
        <v>2000</v>
      </c>
      <c r="F810" s="74"/>
      <c r="G810" s="38" t="str">
        <f aca="false">IF(F810=0,"       ",F810/E810)</f>
        <v>       </v>
      </c>
    </row>
    <row r="811" customFormat="false" ht="45" hidden="false" customHeight="true" outlineLevel="0" collapsed="false">
      <c r="A811" s="58"/>
      <c r="B811" s="58"/>
      <c r="C811" s="54" t="s">
        <v>757</v>
      </c>
      <c r="D811" s="74" t="n">
        <v>0</v>
      </c>
      <c r="E811" s="74" t="n">
        <v>2500</v>
      </c>
      <c r="F811" s="74" t="n">
        <v>2500</v>
      </c>
      <c r="G811" s="38" t="n">
        <f aca="false">IF(F811=0,"       ",F811/E811)</f>
        <v>1</v>
      </c>
    </row>
    <row r="812" s="43" customFormat="true" ht="24" hidden="false" customHeight="true" outlineLevel="0" collapsed="false">
      <c r="A812" s="56"/>
      <c r="B812" s="56"/>
      <c r="C812" s="40" t="s">
        <v>35</v>
      </c>
      <c r="D812" s="72" t="n">
        <v>0</v>
      </c>
      <c r="E812" s="72" t="n">
        <f aca="false">SUM(E813:E835)</f>
        <v>75300</v>
      </c>
      <c r="F812" s="72" t="n">
        <f aca="false">SUM(F813:F835)</f>
        <v>60292.3</v>
      </c>
      <c r="G812" s="42" t="n">
        <f aca="false">IF(F812=0,"       ",F812/E812)</f>
        <v>0.800694555112882</v>
      </c>
    </row>
    <row r="813" customFormat="false" ht="43.5" hidden="false" customHeight="true" outlineLevel="0" collapsed="false">
      <c r="A813" s="58"/>
      <c r="B813" s="58"/>
      <c r="C813" s="54" t="s">
        <v>758</v>
      </c>
      <c r="D813" s="74" t="n">
        <v>0</v>
      </c>
      <c r="E813" s="74" t="n">
        <v>3000</v>
      </c>
      <c r="F813" s="74" t="n">
        <v>3000</v>
      </c>
      <c r="G813" s="38" t="n">
        <f aca="false">IF(F813=0,"       ",F813/E813)</f>
        <v>1</v>
      </c>
    </row>
    <row r="814" customFormat="false" ht="43.5" hidden="false" customHeight="true" outlineLevel="0" collapsed="false">
      <c r="A814" s="58"/>
      <c r="B814" s="58"/>
      <c r="C814" s="54" t="s">
        <v>759</v>
      </c>
      <c r="D814" s="74" t="n">
        <v>0</v>
      </c>
      <c r="E814" s="74" t="n">
        <v>3000</v>
      </c>
      <c r="F814" s="74" t="n">
        <v>3000</v>
      </c>
      <c r="G814" s="38" t="n">
        <f aca="false">IF(F814=0,"       ",F814/E814)</f>
        <v>1</v>
      </c>
    </row>
    <row r="815" customFormat="false" ht="33" hidden="false" customHeight="true" outlineLevel="0" collapsed="false">
      <c r="A815" s="58"/>
      <c r="B815" s="58"/>
      <c r="C815" s="54" t="s">
        <v>760</v>
      </c>
      <c r="D815" s="74" t="n">
        <v>0</v>
      </c>
      <c r="E815" s="74" t="n">
        <v>2750</v>
      </c>
      <c r="F815" s="74" t="n">
        <v>0</v>
      </c>
      <c r="G815" s="38" t="str">
        <f aca="false">IF(F815=0,"       ",F815/E815)</f>
        <v>       </v>
      </c>
    </row>
    <row r="816" customFormat="false" ht="21.75" hidden="false" customHeight="true" outlineLevel="0" collapsed="false">
      <c r="A816" s="58"/>
      <c r="B816" s="58"/>
      <c r="C816" s="54" t="s">
        <v>761</v>
      </c>
      <c r="D816" s="74" t="n">
        <v>0</v>
      </c>
      <c r="E816" s="74" t="n">
        <v>3600</v>
      </c>
      <c r="F816" s="74" t="n">
        <v>3600</v>
      </c>
      <c r="G816" s="38" t="n">
        <f aca="false">IF(F816=0,"       ",F816/E816)</f>
        <v>1</v>
      </c>
    </row>
    <row r="817" customFormat="false" ht="20.25" hidden="false" customHeight="true" outlineLevel="0" collapsed="false">
      <c r="A817" s="58"/>
      <c r="B817" s="58"/>
      <c r="C817" s="54" t="s">
        <v>762</v>
      </c>
      <c r="D817" s="74" t="n">
        <v>0</v>
      </c>
      <c r="E817" s="74" t="n">
        <v>4800</v>
      </c>
      <c r="F817" s="74" t="n">
        <v>4800</v>
      </c>
      <c r="G817" s="38" t="n">
        <f aca="false">IF(F817=0,"       ",F817/E817)</f>
        <v>1</v>
      </c>
    </row>
    <row r="818" customFormat="false" ht="36" hidden="false" customHeight="true" outlineLevel="0" collapsed="false">
      <c r="A818" s="58"/>
      <c r="B818" s="58"/>
      <c r="C818" s="54" t="s">
        <v>763</v>
      </c>
      <c r="D818" s="74" t="n">
        <v>0</v>
      </c>
      <c r="E818" s="74" t="n">
        <v>1480</v>
      </c>
      <c r="F818" s="74" t="n">
        <v>1480</v>
      </c>
      <c r="G818" s="38" t="n">
        <f aca="false">IF(F818=0,"       ",F818/E818)</f>
        <v>1</v>
      </c>
    </row>
    <row r="819" customFormat="false" ht="19.5" hidden="false" customHeight="true" outlineLevel="0" collapsed="false">
      <c r="A819" s="58"/>
      <c r="B819" s="58"/>
      <c r="C819" s="54" t="s">
        <v>764</v>
      </c>
      <c r="D819" s="74" t="n">
        <v>0</v>
      </c>
      <c r="E819" s="74" t="n">
        <v>3000</v>
      </c>
      <c r="F819" s="74" t="n">
        <v>0</v>
      </c>
      <c r="G819" s="38" t="str">
        <f aca="false">IF(F819=0,"       ",F819/E819)</f>
        <v>       </v>
      </c>
    </row>
    <row r="820" customFormat="false" ht="24" hidden="false" customHeight="true" outlineLevel="0" collapsed="false">
      <c r="A820" s="58"/>
      <c r="B820" s="58"/>
      <c r="C820" s="54" t="s">
        <v>765</v>
      </c>
      <c r="D820" s="74" t="n">
        <v>0</v>
      </c>
      <c r="E820" s="74" t="n">
        <v>3500</v>
      </c>
      <c r="F820" s="74" t="n">
        <v>3500</v>
      </c>
      <c r="G820" s="38" t="n">
        <f aca="false">IF(F820=0,"       ",F820/E820)</f>
        <v>1</v>
      </c>
    </row>
    <row r="821" customFormat="false" ht="34.5" hidden="false" customHeight="true" outlineLevel="0" collapsed="false">
      <c r="A821" s="58"/>
      <c r="B821" s="58"/>
      <c r="C821" s="54" t="s">
        <v>766</v>
      </c>
      <c r="D821" s="74" t="n">
        <v>0</v>
      </c>
      <c r="E821" s="74" t="n">
        <v>3500</v>
      </c>
      <c r="F821" s="74" t="n">
        <v>3500</v>
      </c>
      <c r="G821" s="38" t="n">
        <f aca="false">IF(F821=0,"       ",F821/E821)</f>
        <v>1</v>
      </c>
    </row>
    <row r="822" customFormat="false" ht="34.5" hidden="false" customHeight="true" outlineLevel="0" collapsed="false">
      <c r="A822" s="58"/>
      <c r="B822" s="58"/>
      <c r="C822" s="54" t="s">
        <v>767</v>
      </c>
      <c r="D822" s="74" t="n">
        <v>0</v>
      </c>
      <c r="E822" s="74" t="n">
        <v>3700</v>
      </c>
      <c r="F822" s="74" t="n">
        <v>3700</v>
      </c>
      <c r="G822" s="38" t="n">
        <f aca="false">IF(F822=0,"       ",F822/E822)</f>
        <v>1</v>
      </c>
    </row>
    <row r="823" customFormat="false" ht="21" hidden="false" customHeight="true" outlineLevel="0" collapsed="false">
      <c r="A823" s="58"/>
      <c r="B823" s="58"/>
      <c r="C823" s="54" t="s">
        <v>768</v>
      </c>
      <c r="D823" s="74" t="n">
        <v>0</v>
      </c>
      <c r="E823" s="74" t="n">
        <v>3000</v>
      </c>
      <c r="F823" s="74" t="n">
        <v>0</v>
      </c>
      <c r="G823" s="38" t="str">
        <f aca="false">IF(F823=0,"       ",F823/E823)</f>
        <v>       </v>
      </c>
    </row>
    <row r="824" customFormat="false" ht="23.25" hidden="false" customHeight="true" outlineLevel="0" collapsed="false">
      <c r="A824" s="58"/>
      <c r="B824" s="58"/>
      <c r="C824" s="54" t="s">
        <v>769</v>
      </c>
      <c r="D824" s="74" t="n">
        <v>0</v>
      </c>
      <c r="E824" s="74" t="n">
        <v>3000</v>
      </c>
      <c r="F824" s="74" t="n">
        <v>0</v>
      </c>
      <c r="G824" s="38" t="str">
        <f aca="false">IF(F824=0,"       ",F824/E824)</f>
        <v>       </v>
      </c>
    </row>
    <row r="825" customFormat="false" ht="33.75" hidden="false" customHeight="true" outlineLevel="0" collapsed="false">
      <c r="A825" s="58"/>
      <c r="B825" s="58"/>
      <c r="C825" s="54" t="s">
        <v>770</v>
      </c>
      <c r="D825" s="74" t="n">
        <v>0</v>
      </c>
      <c r="E825" s="74" t="n">
        <v>3000</v>
      </c>
      <c r="F825" s="74" t="n">
        <v>3000</v>
      </c>
      <c r="G825" s="38" t="n">
        <f aca="false">IF(F825=0,"       ",F825/E825)</f>
        <v>1</v>
      </c>
    </row>
    <row r="826" customFormat="false" ht="37.5" hidden="false" customHeight="true" outlineLevel="0" collapsed="false">
      <c r="A826" s="58"/>
      <c r="B826" s="58"/>
      <c r="C826" s="54" t="s">
        <v>771</v>
      </c>
      <c r="D826" s="74" t="n">
        <v>0</v>
      </c>
      <c r="E826" s="74" t="n">
        <v>1750</v>
      </c>
      <c r="F826" s="74" t="n">
        <v>0</v>
      </c>
      <c r="G826" s="38" t="str">
        <f aca="false">IF(F826=0,"       ",F826/E826)</f>
        <v>       </v>
      </c>
    </row>
    <row r="827" customFormat="false" ht="51" hidden="false" customHeight="true" outlineLevel="0" collapsed="false">
      <c r="A827" s="58"/>
      <c r="B827" s="58"/>
      <c r="C827" s="54" t="s">
        <v>772</v>
      </c>
      <c r="D827" s="74" t="n">
        <v>0</v>
      </c>
      <c r="E827" s="74" t="n">
        <v>3500</v>
      </c>
      <c r="F827" s="74" t="n">
        <v>3500</v>
      </c>
      <c r="G827" s="38" t="n">
        <f aca="false">IF(F827=0,"       ",F827/E827)</f>
        <v>1</v>
      </c>
    </row>
    <row r="828" customFormat="false" ht="42.75" hidden="false" customHeight="true" outlineLevel="0" collapsed="false">
      <c r="A828" s="58"/>
      <c r="B828" s="58"/>
      <c r="C828" s="54" t="s">
        <v>773</v>
      </c>
      <c r="D828" s="74" t="n">
        <v>0</v>
      </c>
      <c r="E828" s="74" t="n">
        <v>4600</v>
      </c>
      <c r="F828" s="74" t="n">
        <v>4600</v>
      </c>
      <c r="G828" s="38" t="n">
        <f aca="false">IF(F828=0,"       ",F828/E828)</f>
        <v>1</v>
      </c>
    </row>
    <row r="829" customFormat="false" ht="19.5" hidden="false" customHeight="true" outlineLevel="0" collapsed="false">
      <c r="A829" s="58"/>
      <c r="B829" s="58"/>
      <c r="C829" s="54" t="s">
        <v>774</v>
      </c>
      <c r="D829" s="74" t="n">
        <v>0</v>
      </c>
      <c r="E829" s="74" t="n">
        <v>3420</v>
      </c>
      <c r="F829" s="74" t="n">
        <v>3418.9</v>
      </c>
      <c r="G829" s="38" t="n">
        <f aca="false">IF(F829=0,"       ",F829/E829)</f>
        <v>0.999678362573099</v>
      </c>
    </row>
    <row r="830" customFormat="false" ht="21.75" hidden="false" customHeight="true" outlineLevel="0" collapsed="false">
      <c r="A830" s="58"/>
      <c r="B830" s="58"/>
      <c r="C830" s="54" t="s">
        <v>775</v>
      </c>
      <c r="D830" s="74" t="n">
        <v>0</v>
      </c>
      <c r="E830" s="74" t="n">
        <v>5250</v>
      </c>
      <c r="F830" s="74" t="n">
        <v>5250</v>
      </c>
      <c r="G830" s="38" t="n">
        <f aca="false">IF(F830=0,"       ",F830/E830)</f>
        <v>1</v>
      </c>
    </row>
    <row r="831" customFormat="false" ht="24" hidden="false" customHeight="true" outlineLevel="0" collapsed="false">
      <c r="A831" s="58"/>
      <c r="B831" s="58"/>
      <c r="C831" s="54" t="s">
        <v>776</v>
      </c>
      <c r="D831" s="74" t="n">
        <v>0</v>
      </c>
      <c r="E831" s="74" t="n">
        <v>6000</v>
      </c>
      <c r="F831" s="74" t="n">
        <v>6000</v>
      </c>
      <c r="G831" s="38" t="n">
        <f aca="false">IF(F831=0,"       ",F831/E831)</f>
        <v>1</v>
      </c>
    </row>
    <row r="832" customFormat="false" ht="32.25" hidden="false" customHeight="true" outlineLevel="0" collapsed="false">
      <c r="A832" s="58"/>
      <c r="B832" s="58"/>
      <c r="C832" s="54" t="s">
        <v>777</v>
      </c>
      <c r="D832" s="74" t="n">
        <v>0</v>
      </c>
      <c r="E832" s="74" t="n">
        <v>4800</v>
      </c>
      <c r="F832" s="74" t="n">
        <v>4800</v>
      </c>
      <c r="G832" s="38" t="n">
        <f aca="false">IF(F832=0,"       ",F832/E832)</f>
        <v>1</v>
      </c>
    </row>
    <row r="833" customFormat="false" ht="21" hidden="false" customHeight="true" outlineLevel="0" collapsed="false">
      <c r="A833" s="58"/>
      <c r="B833" s="58"/>
      <c r="C833" s="54" t="s">
        <v>778</v>
      </c>
      <c r="D833" s="74" t="n">
        <v>0</v>
      </c>
      <c r="E833" s="74" t="n">
        <v>2150</v>
      </c>
      <c r="F833" s="74" t="n">
        <v>2144.4</v>
      </c>
      <c r="G833" s="38" t="n">
        <f aca="false">IF(F833=0,"       ",F833/E833)</f>
        <v>0.997395348837209</v>
      </c>
    </row>
    <row r="834" customFormat="false" ht="31.5" hidden="false" customHeight="true" outlineLevel="0" collapsed="false">
      <c r="A834" s="58"/>
      <c r="B834" s="58"/>
      <c r="C834" s="54" t="s">
        <v>779</v>
      </c>
      <c r="D834" s="74" t="n">
        <v>0</v>
      </c>
      <c r="E834" s="74" t="n">
        <v>1000</v>
      </c>
      <c r="F834" s="74" t="n">
        <v>999</v>
      </c>
      <c r="G834" s="38" t="n">
        <f aca="false">IF(F834=0,"       ",F834/E834)</f>
        <v>0.999</v>
      </c>
    </row>
    <row r="835" customFormat="false" ht="35.25" hidden="false" customHeight="true" outlineLevel="0" collapsed="false">
      <c r="A835" s="58"/>
      <c r="B835" s="58"/>
      <c r="C835" s="54" t="s">
        <v>780</v>
      </c>
      <c r="D835" s="74" t="n">
        <v>0</v>
      </c>
      <c r="E835" s="74" t="n">
        <v>1500</v>
      </c>
      <c r="F835" s="74" t="n">
        <v>0</v>
      </c>
      <c r="G835" s="38" t="str">
        <f aca="false">IF(F835=0,"       ",F835/E835)</f>
        <v>       </v>
      </c>
    </row>
    <row r="836" s="43" customFormat="true" ht="29.25" hidden="false" customHeight="true" outlineLevel="0" collapsed="false">
      <c r="A836" s="56"/>
      <c r="B836" s="56"/>
      <c r="C836" s="40" t="s">
        <v>97</v>
      </c>
      <c r="D836" s="72" t="n">
        <v>0</v>
      </c>
      <c r="E836" s="72" t="n">
        <f aca="false">SUM(E837:E860)</f>
        <v>112000</v>
      </c>
      <c r="F836" s="72" t="n">
        <f aca="false">SUM(F837:F860)</f>
        <v>101696.467</v>
      </c>
      <c r="G836" s="42" t="n">
        <f aca="false">IF(F836=0,"       ",F836/E836)</f>
        <v>0.908004169642857</v>
      </c>
    </row>
    <row r="837" customFormat="false" ht="36" hidden="false" customHeight="true" outlineLevel="0" collapsed="false">
      <c r="A837" s="58"/>
      <c r="B837" s="58"/>
      <c r="C837" s="54" t="s">
        <v>781</v>
      </c>
      <c r="D837" s="74" t="n">
        <v>0</v>
      </c>
      <c r="E837" s="74" t="n">
        <v>1500</v>
      </c>
      <c r="F837" s="74" t="n">
        <v>1500</v>
      </c>
      <c r="G837" s="38" t="n">
        <f aca="false">IF(F837=0,"       ",F837/E837)</f>
        <v>1</v>
      </c>
    </row>
    <row r="838" customFormat="false" ht="42" hidden="false" customHeight="true" outlineLevel="0" collapsed="false">
      <c r="A838" s="58"/>
      <c r="B838" s="58"/>
      <c r="C838" s="54" t="s">
        <v>782</v>
      </c>
      <c r="D838" s="74" t="n">
        <v>0</v>
      </c>
      <c r="E838" s="74" t="n">
        <v>5000</v>
      </c>
      <c r="F838" s="74" t="n">
        <v>5000</v>
      </c>
      <c r="G838" s="38" t="n">
        <f aca="false">IF(F838=0,"       ",F838/E838)</f>
        <v>1</v>
      </c>
    </row>
    <row r="839" customFormat="false" ht="66" hidden="false" customHeight="true" outlineLevel="0" collapsed="false">
      <c r="A839" s="58"/>
      <c r="B839" s="58"/>
      <c r="C839" s="54" t="s">
        <v>783</v>
      </c>
      <c r="D839" s="74" t="n">
        <v>0</v>
      </c>
      <c r="E839" s="74" t="n">
        <v>6000</v>
      </c>
      <c r="F839" s="74" t="n">
        <v>6000</v>
      </c>
      <c r="G839" s="38" t="n">
        <f aca="false">IF(F839=0,"       ",F839/E839)</f>
        <v>1</v>
      </c>
    </row>
    <row r="840" customFormat="false" ht="56.25" hidden="false" customHeight="true" outlineLevel="0" collapsed="false">
      <c r="A840" s="58"/>
      <c r="B840" s="58"/>
      <c r="C840" s="54" t="s">
        <v>784</v>
      </c>
      <c r="D840" s="74" t="n">
        <v>0</v>
      </c>
      <c r="E840" s="74" t="n">
        <v>4500</v>
      </c>
      <c r="F840" s="74" t="n">
        <v>4500</v>
      </c>
      <c r="G840" s="38" t="n">
        <f aca="false">IF(F840=0,"       ",F840/E840)</f>
        <v>1</v>
      </c>
    </row>
    <row r="841" customFormat="false" ht="34.5" hidden="false" customHeight="true" outlineLevel="0" collapsed="false">
      <c r="A841" s="58"/>
      <c r="B841" s="58"/>
      <c r="C841" s="54" t="s">
        <v>785</v>
      </c>
      <c r="D841" s="74" t="n">
        <v>0</v>
      </c>
      <c r="E841" s="74" t="n">
        <v>4500</v>
      </c>
      <c r="F841" s="74" t="n">
        <v>4169.5</v>
      </c>
      <c r="G841" s="38" t="n">
        <f aca="false">IF(F841=0,"       ",F841/E841)</f>
        <v>0.926555555555556</v>
      </c>
    </row>
    <row r="842" customFormat="false" ht="48.75" hidden="false" customHeight="true" outlineLevel="0" collapsed="false">
      <c r="A842" s="58"/>
      <c r="B842" s="58"/>
      <c r="C842" s="54" t="s">
        <v>786</v>
      </c>
      <c r="D842" s="74" t="n">
        <v>0</v>
      </c>
      <c r="E842" s="74" t="n">
        <v>5000</v>
      </c>
      <c r="F842" s="74" t="n">
        <v>3732</v>
      </c>
      <c r="G842" s="38" t="n">
        <f aca="false">IF(F842=0,"       ",F842/E842)</f>
        <v>0.7464</v>
      </c>
    </row>
    <row r="843" customFormat="false" ht="66.75" hidden="false" customHeight="true" outlineLevel="0" collapsed="false">
      <c r="A843" s="58"/>
      <c r="B843" s="58"/>
      <c r="C843" s="54" t="s">
        <v>787</v>
      </c>
      <c r="D843" s="74" t="n">
        <v>0</v>
      </c>
      <c r="E843" s="74" t="n">
        <v>6000</v>
      </c>
      <c r="F843" s="74" t="n">
        <v>5924</v>
      </c>
      <c r="G843" s="38" t="n">
        <f aca="false">IF(F843=0,"       ",F843/E843)</f>
        <v>0.987333333333333</v>
      </c>
    </row>
    <row r="844" customFormat="false" ht="42.75" hidden="false" customHeight="true" outlineLevel="0" collapsed="false">
      <c r="A844" s="58"/>
      <c r="B844" s="58"/>
      <c r="C844" s="54" t="s">
        <v>788</v>
      </c>
      <c r="D844" s="74" t="n">
        <v>0</v>
      </c>
      <c r="E844" s="74" t="n">
        <v>5000</v>
      </c>
      <c r="F844" s="74" t="n">
        <v>4863.5</v>
      </c>
      <c r="G844" s="38" t="n">
        <f aca="false">IF(F844=0,"       ",F844/E844)</f>
        <v>0.9727</v>
      </c>
    </row>
    <row r="845" customFormat="false" ht="52.5" hidden="false" customHeight="true" outlineLevel="0" collapsed="false">
      <c r="A845" s="58"/>
      <c r="B845" s="58"/>
      <c r="C845" s="54" t="s">
        <v>789</v>
      </c>
      <c r="D845" s="74" t="n">
        <v>0</v>
      </c>
      <c r="E845" s="74" t="n">
        <v>5000</v>
      </c>
      <c r="F845" s="74" t="n">
        <v>5000</v>
      </c>
      <c r="G845" s="38" t="n">
        <f aca="false">IF(F845=0,"       ",F845/E845)</f>
        <v>1</v>
      </c>
    </row>
    <row r="846" customFormat="false" ht="93" hidden="false" customHeight="true" outlineLevel="0" collapsed="false">
      <c r="A846" s="58"/>
      <c r="B846" s="58"/>
      <c r="C846" s="54" t="s">
        <v>790</v>
      </c>
      <c r="D846" s="74" t="n">
        <v>0</v>
      </c>
      <c r="E846" s="74" t="n">
        <v>6000</v>
      </c>
      <c r="F846" s="74" t="n">
        <v>5990</v>
      </c>
      <c r="G846" s="38" t="n">
        <f aca="false">IF(F846=0,"       ",F846/E846)</f>
        <v>0.998333333333333</v>
      </c>
    </row>
    <row r="847" customFormat="false" ht="78" hidden="false" customHeight="true" outlineLevel="0" collapsed="false">
      <c r="A847" s="58"/>
      <c r="B847" s="58"/>
      <c r="C847" s="54" t="s">
        <v>791</v>
      </c>
      <c r="D847" s="74" t="n">
        <v>0</v>
      </c>
      <c r="E847" s="74" t="n">
        <v>6000</v>
      </c>
      <c r="F847" s="74" t="n">
        <v>6000</v>
      </c>
      <c r="G847" s="38" t="n">
        <f aca="false">IF(F847=0,"       ",F847/E847)</f>
        <v>1</v>
      </c>
    </row>
    <row r="848" customFormat="false" ht="42" hidden="false" customHeight="true" outlineLevel="0" collapsed="false">
      <c r="A848" s="58"/>
      <c r="B848" s="58"/>
      <c r="C848" s="54" t="s">
        <v>792</v>
      </c>
      <c r="D848" s="74" t="n">
        <v>0</v>
      </c>
      <c r="E848" s="74" t="n">
        <v>4000</v>
      </c>
      <c r="F848" s="74" t="n">
        <v>4000</v>
      </c>
      <c r="G848" s="38" t="n">
        <f aca="false">IF(F848=0,"       ",F848/E848)</f>
        <v>1</v>
      </c>
    </row>
    <row r="849" customFormat="false" ht="45.75" hidden="false" customHeight="true" outlineLevel="0" collapsed="false">
      <c r="A849" s="58"/>
      <c r="B849" s="58"/>
      <c r="C849" s="54" t="s">
        <v>793</v>
      </c>
      <c r="D849" s="74" t="n">
        <v>0</v>
      </c>
      <c r="E849" s="74" t="n">
        <v>5000</v>
      </c>
      <c r="F849" s="74" t="n">
        <v>5000</v>
      </c>
      <c r="G849" s="38" t="n">
        <f aca="false">IF(F849=0,"       ",F849/E849)</f>
        <v>1</v>
      </c>
    </row>
    <row r="850" customFormat="false" ht="39" hidden="false" customHeight="true" outlineLevel="0" collapsed="false">
      <c r="A850" s="58"/>
      <c r="B850" s="58"/>
      <c r="C850" s="54" t="s">
        <v>794</v>
      </c>
      <c r="D850" s="74" t="n">
        <v>0</v>
      </c>
      <c r="E850" s="74" t="n">
        <v>5000</v>
      </c>
      <c r="F850" s="74" t="n">
        <v>5000</v>
      </c>
      <c r="G850" s="38" t="n">
        <f aca="false">IF(F850=0,"       ",F850/E850)</f>
        <v>1</v>
      </c>
    </row>
    <row r="851" customFormat="false" ht="21.75" hidden="false" customHeight="true" outlineLevel="0" collapsed="false">
      <c r="A851" s="58"/>
      <c r="B851" s="58"/>
      <c r="C851" s="54" t="s">
        <v>795</v>
      </c>
      <c r="D851" s="74" t="n">
        <v>0</v>
      </c>
      <c r="E851" s="74" t="n">
        <v>5000</v>
      </c>
      <c r="F851" s="74"/>
      <c r="G851" s="38" t="str">
        <f aca="false">IF(F851=0,"       ",F851/E851)</f>
        <v>       </v>
      </c>
    </row>
    <row r="852" customFormat="false" ht="72.75" hidden="false" customHeight="true" outlineLevel="0" collapsed="false">
      <c r="A852" s="58"/>
      <c r="B852" s="58"/>
      <c r="C852" s="54" t="s">
        <v>796</v>
      </c>
      <c r="D852" s="74" t="n">
        <v>0</v>
      </c>
      <c r="E852" s="74" t="n">
        <v>5000</v>
      </c>
      <c r="F852" s="74" t="n">
        <v>5000</v>
      </c>
      <c r="G852" s="38" t="n">
        <f aca="false">IF(F852=0,"       ",F852/E852)</f>
        <v>1</v>
      </c>
    </row>
    <row r="853" customFormat="false" ht="38.25" hidden="false" customHeight="true" outlineLevel="0" collapsed="false">
      <c r="A853" s="58"/>
      <c r="B853" s="58"/>
      <c r="C853" s="54" t="s">
        <v>797</v>
      </c>
      <c r="D853" s="74" t="n">
        <v>0</v>
      </c>
      <c r="E853" s="74" t="n">
        <v>7500</v>
      </c>
      <c r="F853" s="74" t="n">
        <v>7500</v>
      </c>
      <c r="G853" s="38" t="n">
        <f aca="false">IF(F853=0,"       ",F853/E853)</f>
        <v>1</v>
      </c>
    </row>
    <row r="854" customFormat="false" ht="40.5" hidden="false" customHeight="true" outlineLevel="0" collapsed="false">
      <c r="A854" s="58"/>
      <c r="B854" s="58"/>
      <c r="C854" s="54" t="s">
        <v>798</v>
      </c>
      <c r="D854" s="74" t="n">
        <v>0</v>
      </c>
      <c r="E854" s="74" t="n">
        <v>4000</v>
      </c>
      <c r="F854" s="74" t="n">
        <v>3999.821</v>
      </c>
      <c r="G854" s="38" t="n">
        <f aca="false">IF(F854=0,"       ",F854/E854)</f>
        <v>0.99995525</v>
      </c>
    </row>
    <row r="855" customFormat="false" ht="40.5" hidden="false" customHeight="true" outlineLevel="0" collapsed="false">
      <c r="A855" s="58"/>
      <c r="B855" s="58"/>
      <c r="C855" s="54" t="s">
        <v>799</v>
      </c>
      <c r="D855" s="74" t="n">
        <v>0</v>
      </c>
      <c r="E855" s="74" t="n">
        <v>2000</v>
      </c>
      <c r="F855" s="74" t="n">
        <v>1942.436</v>
      </c>
      <c r="G855" s="38" t="n">
        <f aca="false">IF(F855=0,"       ",F855/E855)</f>
        <v>0.971218</v>
      </c>
    </row>
    <row r="856" customFormat="false" ht="43.5" hidden="false" customHeight="true" outlineLevel="0" collapsed="false">
      <c r="A856" s="58"/>
      <c r="B856" s="58"/>
      <c r="C856" s="54" t="s">
        <v>800</v>
      </c>
      <c r="D856" s="74" t="n">
        <v>0</v>
      </c>
      <c r="E856" s="74" t="n">
        <v>2500</v>
      </c>
      <c r="F856" s="74"/>
      <c r="G856" s="38" t="str">
        <f aca="false">IF(F856=0,"       ",F856/E856)</f>
        <v>       </v>
      </c>
    </row>
    <row r="857" customFormat="false" ht="34.5" hidden="false" customHeight="true" outlineLevel="0" collapsed="false">
      <c r="A857" s="58"/>
      <c r="B857" s="58"/>
      <c r="C857" s="54" t="s">
        <v>801</v>
      </c>
      <c r="D857" s="74" t="n">
        <v>0</v>
      </c>
      <c r="E857" s="74" t="n">
        <v>2500</v>
      </c>
      <c r="F857" s="74" t="n">
        <v>2450.2</v>
      </c>
      <c r="G857" s="38" t="n">
        <f aca="false">IF(F857=0,"       ",F857/E857)</f>
        <v>0.98008</v>
      </c>
    </row>
    <row r="858" customFormat="false" ht="40.5" hidden="false" customHeight="true" outlineLevel="0" collapsed="false">
      <c r="A858" s="58"/>
      <c r="B858" s="58"/>
      <c r="C858" s="54" t="s">
        <v>802</v>
      </c>
      <c r="D858" s="74" t="n">
        <v>0</v>
      </c>
      <c r="E858" s="74" t="n">
        <v>3000</v>
      </c>
      <c r="F858" s="74" t="n">
        <v>2191.21</v>
      </c>
      <c r="G858" s="38" t="n">
        <f aca="false">IF(F858=0,"       ",F858/E858)</f>
        <v>0.730403333333333</v>
      </c>
    </row>
    <row r="859" customFormat="false" ht="39" hidden="false" customHeight="true" outlineLevel="0" collapsed="false">
      <c r="A859" s="58"/>
      <c r="B859" s="58"/>
      <c r="C859" s="54" t="s">
        <v>803</v>
      </c>
      <c r="D859" s="74" t="n">
        <v>0</v>
      </c>
      <c r="E859" s="74" t="n">
        <v>7000</v>
      </c>
      <c r="F859" s="74" t="n">
        <v>6933.8</v>
      </c>
      <c r="G859" s="38" t="n">
        <f aca="false">IF(F859=0,"       ",F859/E859)</f>
        <v>0.990542857142857</v>
      </c>
    </row>
    <row r="860" customFormat="false" ht="51.75" hidden="false" customHeight="true" outlineLevel="0" collapsed="false">
      <c r="A860" s="58"/>
      <c r="B860" s="58"/>
      <c r="C860" s="54" t="s">
        <v>804</v>
      </c>
      <c r="D860" s="74" t="n">
        <v>0</v>
      </c>
      <c r="E860" s="74" t="n">
        <v>5000</v>
      </c>
      <c r="F860" s="74" t="n">
        <v>5000</v>
      </c>
      <c r="G860" s="38" t="n">
        <f aca="false">IF(F860=0,"       ",F860/E860)</f>
        <v>1</v>
      </c>
    </row>
    <row r="861" s="43" customFormat="true" ht="21" hidden="false" customHeight="true" outlineLevel="0" collapsed="false">
      <c r="A861" s="56"/>
      <c r="B861" s="56"/>
      <c r="C861" s="40" t="s">
        <v>38</v>
      </c>
      <c r="D861" s="72" t="n">
        <v>0</v>
      </c>
      <c r="E861" s="72" t="n">
        <f aca="false">SUM(E862:E878)</f>
        <v>83124</v>
      </c>
      <c r="F861" s="72" t="n">
        <f aca="false">SUM(F862:F878)</f>
        <v>68695.423</v>
      </c>
      <c r="G861" s="42" t="n">
        <f aca="false">IF(F861=0,"       ",F861/E861)</f>
        <v>0.826421045666715</v>
      </c>
    </row>
    <row r="862" customFormat="false" ht="48.75" hidden="false" customHeight="true" outlineLevel="0" collapsed="false">
      <c r="A862" s="58"/>
      <c r="B862" s="18"/>
      <c r="C862" s="78" t="s">
        <v>805</v>
      </c>
      <c r="D862" s="74" t="n">
        <v>0</v>
      </c>
      <c r="E862" s="74" t="n">
        <v>14157.4</v>
      </c>
      <c r="F862" s="74" t="n">
        <v>12707.986</v>
      </c>
      <c r="G862" s="38" t="n">
        <f aca="false">IF(F862=0,"       ",F862/E862)</f>
        <v>0.897621455917047</v>
      </c>
    </row>
    <row r="863" customFormat="false" ht="36" hidden="false" customHeight="true" outlineLevel="0" collapsed="false">
      <c r="A863" s="58"/>
      <c r="B863" s="58"/>
      <c r="C863" s="78" t="s">
        <v>806</v>
      </c>
      <c r="D863" s="74" t="n">
        <v>0</v>
      </c>
      <c r="E863" s="74" t="n">
        <v>8257.6</v>
      </c>
      <c r="F863" s="74"/>
      <c r="G863" s="38" t="str">
        <f aca="false">IF(F863=0,"       ",F863/E863)</f>
        <v>       </v>
      </c>
    </row>
    <row r="864" customFormat="false" ht="42.75" hidden="false" customHeight="true" outlineLevel="0" collapsed="false">
      <c r="A864" s="58"/>
      <c r="B864" s="58"/>
      <c r="C864" s="78" t="s">
        <v>807</v>
      </c>
      <c r="D864" s="74" t="n">
        <v>0</v>
      </c>
      <c r="E864" s="74" t="n">
        <v>6800</v>
      </c>
      <c r="F864" s="74" t="n">
        <v>6703.064</v>
      </c>
      <c r="G864" s="38" t="n">
        <f aca="false">IF(F864=0,"       ",F864/E864)</f>
        <v>0.985744705882353</v>
      </c>
    </row>
    <row r="865" customFormat="false" ht="43.5" hidden="false" customHeight="true" outlineLevel="0" collapsed="false">
      <c r="A865" s="58"/>
      <c r="B865" s="58"/>
      <c r="C865" s="78" t="s">
        <v>808</v>
      </c>
      <c r="D865" s="74" t="n">
        <v>0</v>
      </c>
      <c r="E865" s="74" t="n">
        <v>4201</v>
      </c>
      <c r="F865" s="74" t="n">
        <v>4050.02</v>
      </c>
      <c r="G865" s="38" t="n">
        <f aca="false">IF(F865=0,"       ",F865/E865)</f>
        <v>0.964060937871935</v>
      </c>
    </row>
    <row r="866" customFormat="false" ht="48.75" hidden="false" customHeight="true" outlineLevel="0" collapsed="false">
      <c r="A866" s="58"/>
      <c r="B866" s="58"/>
      <c r="C866" s="78" t="s">
        <v>809</v>
      </c>
      <c r="D866" s="74" t="n">
        <v>0</v>
      </c>
      <c r="E866" s="74" t="n">
        <v>6800</v>
      </c>
      <c r="F866" s="74" t="n">
        <v>6711.162</v>
      </c>
      <c r="G866" s="38" t="n">
        <f aca="false">IF(F866=0,"       ",F866/E866)</f>
        <v>0.986935588235294</v>
      </c>
    </row>
    <row r="867" customFormat="false" ht="44.25" hidden="false" customHeight="true" outlineLevel="0" collapsed="false">
      <c r="A867" s="58"/>
      <c r="B867" s="58"/>
      <c r="C867" s="78" t="s">
        <v>810</v>
      </c>
      <c r="D867" s="74" t="n">
        <v>0</v>
      </c>
      <c r="E867" s="74" t="n">
        <v>12008</v>
      </c>
      <c r="F867" s="74" t="n">
        <v>11856.028</v>
      </c>
      <c r="G867" s="38" t="n">
        <f aca="false">IF(F867=0,"       ",F867/E867)</f>
        <v>0.987344103930713</v>
      </c>
    </row>
    <row r="868" customFormat="false" ht="47.25" hidden="false" customHeight="true" outlineLevel="0" collapsed="false">
      <c r="A868" s="58"/>
      <c r="B868" s="58"/>
      <c r="C868" s="78" t="s">
        <v>811</v>
      </c>
      <c r="D868" s="74" t="n">
        <v>0</v>
      </c>
      <c r="E868" s="74" t="n">
        <v>3130</v>
      </c>
      <c r="F868" s="74" t="n">
        <v>3088.512</v>
      </c>
      <c r="G868" s="38" t="n">
        <f aca="false">IF(F868=0,"       ",F868/E868)</f>
        <v>0.986745047923323</v>
      </c>
    </row>
    <row r="869" customFormat="false" ht="36.75" hidden="false" customHeight="true" outlineLevel="0" collapsed="false">
      <c r="A869" s="58"/>
      <c r="B869" s="58"/>
      <c r="C869" s="78" t="s">
        <v>812</v>
      </c>
      <c r="D869" s="74" t="n">
        <v>0</v>
      </c>
      <c r="E869" s="74" t="n">
        <v>1770</v>
      </c>
      <c r="F869" s="74" t="n">
        <v>1750.763</v>
      </c>
      <c r="G869" s="38" t="n">
        <f aca="false">IF(F869=0,"       ",F869/E869)</f>
        <v>0.989131638418079</v>
      </c>
    </row>
    <row r="870" customFormat="false" ht="51.75" hidden="false" customHeight="true" outlineLevel="0" collapsed="false">
      <c r="A870" s="58"/>
      <c r="B870" s="58"/>
      <c r="C870" s="78" t="s">
        <v>813</v>
      </c>
      <c r="D870" s="74" t="n">
        <v>0</v>
      </c>
      <c r="E870" s="74" t="n">
        <v>1000</v>
      </c>
      <c r="F870" s="74"/>
      <c r="G870" s="38" t="str">
        <f aca="false">IF(F870=0,"       ",F870/E870)</f>
        <v>       </v>
      </c>
    </row>
    <row r="871" customFormat="false" ht="41.25" hidden="false" customHeight="true" outlineLevel="0" collapsed="false">
      <c r="A871" s="58"/>
      <c r="B871" s="58"/>
      <c r="C871" s="78" t="s">
        <v>814</v>
      </c>
      <c r="D871" s="74" t="n">
        <v>0</v>
      </c>
      <c r="E871" s="74" t="n">
        <v>5000</v>
      </c>
      <c r="F871" s="74" t="n">
        <v>4715.664</v>
      </c>
      <c r="G871" s="38" t="n">
        <f aca="false">IF(F871=0,"       ",F871/E871)</f>
        <v>0.9431328</v>
      </c>
    </row>
    <row r="872" customFormat="false" ht="45.75" hidden="false" customHeight="true" outlineLevel="0" collapsed="false">
      <c r="A872" s="58"/>
      <c r="B872" s="58"/>
      <c r="C872" s="78" t="s">
        <v>815</v>
      </c>
      <c r="D872" s="74" t="n">
        <v>0</v>
      </c>
      <c r="E872" s="74" t="n">
        <v>5000</v>
      </c>
      <c r="F872" s="74" t="n">
        <v>5000</v>
      </c>
      <c r="G872" s="38" t="n">
        <f aca="false">IF(F872=0,"       ",F872/E872)</f>
        <v>1</v>
      </c>
    </row>
    <row r="873" customFormat="false" ht="47.25" hidden="false" customHeight="true" outlineLevel="0" collapsed="false">
      <c r="A873" s="58"/>
      <c r="B873" s="58"/>
      <c r="C873" s="78" t="s">
        <v>816</v>
      </c>
      <c r="D873" s="74" t="n">
        <v>0</v>
      </c>
      <c r="E873" s="74" t="n">
        <v>5000</v>
      </c>
      <c r="F873" s="74" t="n">
        <v>4912.224</v>
      </c>
      <c r="G873" s="38" t="n">
        <f aca="false">IF(F873=0,"       ",F873/E873)</f>
        <v>0.9824448</v>
      </c>
    </row>
    <row r="874" customFormat="false" ht="48" hidden="false" customHeight="true" outlineLevel="0" collapsed="false">
      <c r="A874" s="58"/>
      <c r="B874" s="58"/>
      <c r="C874" s="78" t="s">
        <v>817</v>
      </c>
      <c r="D874" s="74" t="n">
        <v>0</v>
      </c>
      <c r="E874" s="74" t="n">
        <v>5000</v>
      </c>
      <c r="F874" s="74" t="n">
        <v>5000</v>
      </c>
      <c r="G874" s="38" t="n">
        <f aca="false">IF(F874=0,"       ",F874/E874)</f>
        <v>1</v>
      </c>
    </row>
    <row r="875" customFormat="false" ht="42" hidden="false" customHeight="true" outlineLevel="0" collapsed="false">
      <c r="A875" s="58"/>
      <c r="B875" s="58"/>
      <c r="C875" s="78" t="s">
        <v>818</v>
      </c>
      <c r="D875" s="74" t="n">
        <v>0</v>
      </c>
      <c r="E875" s="74" t="n">
        <v>2800</v>
      </c>
      <c r="F875" s="74"/>
      <c r="G875" s="38" t="str">
        <f aca="false">IF(F875=0,"       ",F875/E875)</f>
        <v>       </v>
      </c>
    </row>
    <row r="876" customFormat="false" ht="22.5" hidden="false" customHeight="true" outlineLevel="0" collapsed="false">
      <c r="A876" s="58"/>
      <c r="B876" s="58"/>
      <c r="C876" s="78" t="s">
        <v>819</v>
      </c>
      <c r="D876" s="74" t="n">
        <v>0</v>
      </c>
      <c r="E876" s="74" t="n">
        <v>700</v>
      </c>
      <c r="F876" s="74" t="n">
        <v>700</v>
      </c>
      <c r="G876" s="38" t="n">
        <f aca="false">IF(F876=0,"       ",F876/E876)</f>
        <v>1</v>
      </c>
    </row>
    <row r="877" customFormat="false" ht="45.75" hidden="false" customHeight="true" outlineLevel="0" collapsed="false">
      <c r="A877" s="58"/>
      <c r="B877" s="58"/>
      <c r="C877" s="78" t="s">
        <v>820</v>
      </c>
      <c r="D877" s="74" t="n">
        <v>0</v>
      </c>
      <c r="E877" s="74" t="n">
        <v>1000</v>
      </c>
      <c r="F877" s="74" t="n">
        <v>1000</v>
      </c>
      <c r="G877" s="38" t="n">
        <f aca="false">IF(F877=0,"       ",F877/E877)</f>
        <v>1</v>
      </c>
    </row>
    <row r="878" customFormat="false" ht="32.25" hidden="false" customHeight="true" outlineLevel="0" collapsed="false">
      <c r="A878" s="58"/>
      <c r="B878" s="58"/>
      <c r="C878" s="78" t="s">
        <v>821</v>
      </c>
      <c r="D878" s="74" t="n">
        <v>0</v>
      </c>
      <c r="E878" s="74" t="n">
        <v>500</v>
      </c>
      <c r="F878" s="74" t="n">
        <v>500</v>
      </c>
      <c r="G878" s="38" t="n">
        <f aca="false">IF(F878=0,"       ",F878/E878)</f>
        <v>1</v>
      </c>
    </row>
    <row r="879" s="43" customFormat="true" ht="21" hidden="false" customHeight="true" outlineLevel="0" collapsed="false">
      <c r="A879" s="56"/>
      <c r="B879" s="56"/>
      <c r="C879" s="40" t="s">
        <v>84</v>
      </c>
      <c r="D879" s="72" t="n">
        <v>0</v>
      </c>
      <c r="E879" s="72" t="n">
        <f aca="false">SUM(E880:E895)</f>
        <v>79000</v>
      </c>
      <c r="F879" s="72" t="n">
        <f aca="false">SUM(F880:F895)</f>
        <v>68431.2</v>
      </c>
      <c r="G879" s="42" t="n">
        <f aca="false">IF(F879=0,"       ",F879/E879)</f>
        <v>0.866217721518987</v>
      </c>
    </row>
    <row r="880" customFormat="false" ht="46.5" hidden="false" customHeight="true" outlineLevel="0" collapsed="false">
      <c r="A880" s="58"/>
      <c r="B880" s="58"/>
      <c r="C880" s="54" t="s">
        <v>822</v>
      </c>
      <c r="D880" s="74" t="n">
        <v>0</v>
      </c>
      <c r="E880" s="74" t="n">
        <v>6000</v>
      </c>
      <c r="F880" s="74" t="n">
        <v>6000</v>
      </c>
      <c r="G880" s="38" t="n">
        <f aca="false">IF(F880=0,"       ",F880/E880)</f>
        <v>1</v>
      </c>
    </row>
    <row r="881" customFormat="false" ht="36" hidden="false" customHeight="true" outlineLevel="0" collapsed="false">
      <c r="A881" s="58"/>
      <c r="B881" s="58"/>
      <c r="C881" s="54" t="s">
        <v>823</v>
      </c>
      <c r="D881" s="74" t="n">
        <v>0</v>
      </c>
      <c r="E881" s="74" t="n">
        <v>2000</v>
      </c>
      <c r="F881" s="74"/>
      <c r="G881" s="38" t="str">
        <f aca="false">IF(F881=0,"       ",F881/E881)</f>
        <v>       </v>
      </c>
    </row>
    <row r="882" customFormat="false" ht="43.5" hidden="false" customHeight="true" outlineLevel="0" collapsed="false">
      <c r="A882" s="58"/>
      <c r="B882" s="58"/>
      <c r="C882" s="54" t="s">
        <v>824</v>
      </c>
      <c r="D882" s="74" t="n">
        <v>0</v>
      </c>
      <c r="E882" s="74" t="n">
        <v>5000</v>
      </c>
      <c r="F882" s="74" t="n">
        <v>5000</v>
      </c>
      <c r="G882" s="38" t="n">
        <f aca="false">IF(F882=0,"       ",F882/E882)</f>
        <v>1</v>
      </c>
    </row>
    <row r="883" customFormat="false" ht="36.75" hidden="false" customHeight="true" outlineLevel="0" collapsed="false">
      <c r="A883" s="58"/>
      <c r="B883" s="58"/>
      <c r="C883" s="54" t="s">
        <v>825</v>
      </c>
      <c r="D883" s="74" t="n">
        <v>0</v>
      </c>
      <c r="E883" s="74" t="n">
        <v>2000</v>
      </c>
      <c r="F883" s="74" t="n">
        <v>2000</v>
      </c>
      <c r="G883" s="38" t="n">
        <f aca="false">IF(F883=0,"       ",F883/E883)</f>
        <v>1</v>
      </c>
    </row>
    <row r="884" customFormat="false" ht="42" hidden="false" customHeight="true" outlineLevel="0" collapsed="false">
      <c r="A884" s="58"/>
      <c r="B884" s="58"/>
      <c r="C884" s="54" t="s">
        <v>825</v>
      </c>
      <c r="D884" s="74" t="n">
        <v>0</v>
      </c>
      <c r="E884" s="74" t="n">
        <v>8000</v>
      </c>
      <c r="F884" s="74" t="n">
        <v>8000</v>
      </c>
      <c r="G884" s="38" t="n">
        <f aca="false">IF(F884=0,"       ",F884/E884)</f>
        <v>1</v>
      </c>
    </row>
    <row r="885" customFormat="false" ht="39.75" hidden="false" customHeight="true" outlineLevel="0" collapsed="false">
      <c r="A885" s="58"/>
      <c r="B885" s="58"/>
      <c r="C885" s="54" t="s">
        <v>826</v>
      </c>
      <c r="D885" s="74" t="n">
        <v>0</v>
      </c>
      <c r="E885" s="74" t="n">
        <v>5000</v>
      </c>
      <c r="F885" s="74" t="n">
        <v>5000</v>
      </c>
      <c r="G885" s="38" t="n">
        <f aca="false">IF(F885=0,"       ",F885/E885)</f>
        <v>1</v>
      </c>
    </row>
    <row r="886" customFormat="false" ht="34.5" hidden="false" customHeight="true" outlineLevel="0" collapsed="false">
      <c r="A886" s="58"/>
      <c r="B886" s="58"/>
      <c r="C886" s="54" t="s">
        <v>826</v>
      </c>
      <c r="D886" s="74" t="n">
        <v>0</v>
      </c>
      <c r="E886" s="74" t="n">
        <v>1000</v>
      </c>
      <c r="F886" s="74"/>
      <c r="G886" s="38" t="str">
        <f aca="false">IF(F886=0,"       ",F886/E886)</f>
        <v>       </v>
      </c>
    </row>
    <row r="887" customFormat="false" ht="60.75" hidden="false" customHeight="true" outlineLevel="0" collapsed="false">
      <c r="A887" s="58"/>
      <c r="B887" s="58"/>
      <c r="C887" s="54" t="s">
        <v>827</v>
      </c>
      <c r="D887" s="74" t="n">
        <v>0</v>
      </c>
      <c r="E887" s="74" t="n">
        <v>5000</v>
      </c>
      <c r="F887" s="74" t="n">
        <v>5000</v>
      </c>
      <c r="G887" s="38" t="n">
        <f aca="false">IF(F887=0,"       ",F887/E887)</f>
        <v>1</v>
      </c>
    </row>
    <row r="888" customFormat="false" ht="57" hidden="false" customHeight="true" outlineLevel="0" collapsed="false">
      <c r="A888" s="58"/>
      <c r="B888" s="58"/>
      <c r="C888" s="54" t="s">
        <v>828</v>
      </c>
      <c r="D888" s="74" t="n">
        <v>0</v>
      </c>
      <c r="E888" s="74" t="n">
        <v>4000</v>
      </c>
      <c r="F888" s="74" t="n">
        <v>4000</v>
      </c>
      <c r="G888" s="38" t="n">
        <f aca="false">IF(F888=0,"       ",F888/E888)</f>
        <v>1</v>
      </c>
    </row>
    <row r="889" customFormat="false" ht="25.5" hidden="false" customHeight="true" outlineLevel="0" collapsed="false">
      <c r="A889" s="58"/>
      <c r="B889" s="58"/>
      <c r="C889" s="54" t="s">
        <v>829</v>
      </c>
      <c r="D889" s="74" t="n">
        <v>0</v>
      </c>
      <c r="E889" s="74" t="n">
        <v>10000</v>
      </c>
      <c r="F889" s="74" t="n">
        <v>8431.2</v>
      </c>
      <c r="G889" s="38" t="n">
        <f aca="false">IF(F889=0,"       ",F889/E889)</f>
        <v>0.84312</v>
      </c>
    </row>
    <row r="890" customFormat="false" ht="58.5" hidden="false" customHeight="true" outlineLevel="0" collapsed="false">
      <c r="A890" s="58"/>
      <c r="B890" s="58"/>
      <c r="C890" s="54" t="s">
        <v>830</v>
      </c>
      <c r="D890" s="74" t="n">
        <v>0</v>
      </c>
      <c r="E890" s="74" t="n">
        <v>1000</v>
      </c>
      <c r="F890" s="74"/>
      <c r="G890" s="38" t="str">
        <f aca="false">IF(F890=0,"       ",F890/E890)</f>
        <v>       </v>
      </c>
    </row>
    <row r="891" customFormat="false" ht="37.5" hidden="false" customHeight="true" outlineLevel="0" collapsed="false">
      <c r="A891" s="58"/>
      <c r="B891" s="58"/>
      <c r="C891" s="54" t="s">
        <v>831</v>
      </c>
      <c r="D891" s="74" t="n">
        <v>0</v>
      </c>
      <c r="E891" s="74" t="n">
        <v>5000</v>
      </c>
      <c r="F891" s="74" t="n">
        <v>5000</v>
      </c>
      <c r="G891" s="38" t="n">
        <f aca="false">IF(F891=0,"       ",F891/E891)</f>
        <v>1</v>
      </c>
    </row>
    <row r="892" customFormat="false" ht="32.25" hidden="false" customHeight="true" outlineLevel="0" collapsed="false">
      <c r="A892" s="58"/>
      <c r="B892" s="58"/>
      <c r="C892" s="54" t="s">
        <v>832</v>
      </c>
      <c r="D892" s="74" t="n">
        <v>0</v>
      </c>
      <c r="E892" s="74" t="n">
        <v>6000</v>
      </c>
      <c r="F892" s="74" t="n">
        <v>6000</v>
      </c>
      <c r="G892" s="38" t="n">
        <f aca="false">IF(F892=0,"       ",F892/E892)</f>
        <v>1</v>
      </c>
    </row>
    <row r="893" customFormat="false" ht="42.75" hidden="false" customHeight="true" outlineLevel="0" collapsed="false">
      <c r="A893" s="58"/>
      <c r="B893" s="58"/>
      <c r="C893" s="54" t="s">
        <v>833</v>
      </c>
      <c r="D893" s="74" t="n">
        <v>0</v>
      </c>
      <c r="E893" s="74" t="n">
        <v>9000</v>
      </c>
      <c r="F893" s="74" t="n">
        <v>9000</v>
      </c>
      <c r="G893" s="38" t="n">
        <f aca="false">IF(F893=0,"       ",F893/E893)</f>
        <v>1</v>
      </c>
    </row>
    <row r="894" customFormat="false" ht="26.25" hidden="false" customHeight="true" outlineLevel="0" collapsed="false">
      <c r="A894" s="58"/>
      <c r="B894" s="58"/>
      <c r="C894" s="54" t="s">
        <v>834</v>
      </c>
      <c r="D894" s="74" t="n">
        <v>0</v>
      </c>
      <c r="E894" s="74" t="n">
        <v>5000</v>
      </c>
      <c r="F894" s="74" t="n">
        <v>5000</v>
      </c>
      <c r="G894" s="38" t="n">
        <f aca="false">IF(F894=0,"       ",F894/E894)</f>
        <v>1</v>
      </c>
    </row>
    <row r="895" customFormat="false" ht="43.5" hidden="false" customHeight="true" outlineLevel="0" collapsed="false">
      <c r="A895" s="58"/>
      <c r="B895" s="58"/>
      <c r="C895" s="54" t="s">
        <v>835</v>
      </c>
      <c r="D895" s="74" t="n">
        <v>0</v>
      </c>
      <c r="E895" s="74" t="n">
        <v>5000</v>
      </c>
      <c r="F895" s="74"/>
      <c r="G895" s="38" t="str">
        <f aca="false">IF(F895=0,"       ",F895/E895)</f>
        <v>       </v>
      </c>
    </row>
    <row r="896" s="43" customFormat="true" ht="25.5" hidden="false" customHeight="true" outlineLevel="0" collapsed="false">
      <c r="A896" s="56"/>
      <c r="B896" s="56"/>
      <c r="C896" s="40" t="s">
        <v>98</v>
      </c>
      <c r="D896" s="72" t="n">
        <v>0</v>
      </c>
      <c r="E896" s="72" t="n">
        <f aca="false">SUM(E897:E915)</f>
        <v>100000</v>
      </c>
      <c r="F896" s="72" t="n">
        <f aca="false">SUM(F897:F915)</f>
        <v>99913.1286</v>
      </c>
      <c r="G896" s="42" t="n">
        <f aca="false">IF(F896=0,"       ",F896/E896)</f>
        <v>0.999131286</v>
      </c>
    </row>
    <row r="897" customFormat="false" ht="34.5" hidden="false" customHeight="true" outlineLevel="0" collapsed="false">
      <c r="A897" s="58"/>
      <c r="B897" s="90"/>
      <c r="C897" s="84" t="s">
        <v>836</v>
      </c>
      <c r="D897" s="74" t="n">
        <v>0</v>
      </c>
      <c r="E897" s="74" t="n">
        <v>7235.557</v>
      </c>
      <c r="F897" s="74" t="n">
        <v>7235.557</v>
      </c>
      <c r="G897" s="38" t="n">
        <f aca="false">IF(F897=0,"       ",F897/E897)</f>
        <v>1</v>
      </c>
    </row>
    <row r="898" customFormat="false" ht="57.75" hidden="false" customHeight="true" outlineLevel="0" collapsed="false">
      <c r="A898" s="58"/>
      <c r="B898" s="90"/>
      <c r="C898" s="84" t="s">
        <v>837</v>
      </c>
      <c r="D898" s="74" t="n">
        <v>0</v>
      </c>
      <c r="E898" s="74" t="n">
        <v>10800</v>
      </c>
      <c r="F898" s="74" t="n">
        <v>10720.2</v>
      </c>
      <c r="G898" s="38" t="n">
        <f aca="false">IF(F898=0,"       ",F898/E898)</f>
        <v>0.992611111111111</v>
      </c>
    </row>
    <row r="899" customFormat="false" ht="57" hidden="false" customHeight="true" outlineLevel="0" collapsed="false">
      <c r="A899" s="58"/>
      <c r="B899" s="90"/>
      <c r="C899" s="84" t="s">
        <v>838</v>
      </c>
      <c r="D899" s="74" t="n">
        <v>0</v>
      </c>
      <c r="E899" s="74" t="n">
        <v>7099.2</v>
      </c>
      <c r="F899" s="74" t="n">
        <v>7099.2</v>
      </c>
      <c r="G899" s="38" t="n">
        <f aca="false">IF(F899=0,"       ",F899/E899)</f>
        <v>1</v>
      </c>
    </row>
    <row r="900" customFormat="false" ht="45" hidden="false" customHeight="true" outlineLevel="0" collapsed="false">
      <c r="A900" s="58"/>
      <c r="B900" s="90"/>
      <c r="C900" s="84" t="s">
        <v>839</v>
      </c>
      <c r="D900" s="74" t="n">
        <v>0</v>
      </c>
      <c r="E900" s="74" t="n">
        <v>4831</v>
      </c>
      <c r="F900" s="74" t="n">
        <v>4830.4416</v>
      </c>
      <c r="G900" s="38" t="n">
        <f aca="false">IF(F900=0,"       ",F900/E900)</f>
        <v>0.999884413164976</v>
      </c>
    </row>
    <row r="901" customFormat="false" ht="57.75" hidden="false" customHeight="true" outlineLevel="0" collapsed="false">
      <c r="A901" s="58"/>
      <c r="B901" s="90"/>
      <c r="C901" s="84" t="s">
        <v>840</v>
      </c>
      <c r="D901" s="74" t="n">
        <v>0</v>
      </c>
      <c r="E901" s="74" t="n">
        <v>6000</v>
      </c>
      <c r="F901" s="74" t="n">
        <v>6000</v>
      </c>
      <c r="G901" s="38" t="n">
        <f aca="false">IF(F901=0,"       ",F901/E901)</f>
        <v>1</v>
      </c>
    </row>
    <row r="902" customFormat="false" ht="53.25" hidden="false" customHeight="true" outlineLevel="0" collapsed="false">
      <c r="A902" s="58"/>
      <c r="B902" s="90"/>
      <c r="C902" s="84" t="s">
        <v>841</v>
      </c>
      <c r="D902" s="74" t="n">
        <v>0</v>
      </c>
      <c r="E902" s="74" t="n">
        <v>3945.3</v>
      </c>
      <c r="F902" s="74" t="n">
        <v>3945.3</v>
      </c>
      <c r="G902" s="38" t="n">
        <f aca="false">IF(F902=0,"       ",F902/E902)</f>
        <v>1</v>
      </c>
    </row>
    <row r="903" customFormat="false" ht="38.25" hidden="false" customHeight="true" outlineLevel="0" collapsed="false">
      <c r="A903" s="58"/>
      <c r="B903" s="90"/>
      <c r="C903" s="84" t="s">
        <v>842</v>
      </c>
      <c r="D903" s="74" t="n">
        <v>0</v>
      </c>
      <c r="E903" s="74" t="n">
        <v>1932</v>
      </c>
      <c r="F903" s="74" t="n">
        <v>1932</v>
      </c>
      <c r="G903" s="38" t="n">
        <f aca="false">IF(F903=0,"       ",F903/E903)</f>
        <v>1</v>
      </c>
    </row>
    <row r="904" customFormat="false" ht="39.75" hidden="false" customHeight="true" outlineLevel="0" collapsed="false">
      <c r="A904" s="58"/>
      <c r="B904" s="90"/>
      <c r="C904" s="84" t="s">
        <v>843</v>
      </c>
      <c r="D904" s="74" t="n">
        <v>0</v>
      </c>
      <c r="E904" s="74" t="n">
        <v>5022</v>
      </c>
      <c r="F904" s="74" t="n">
        <v>5022</v>
      </c>
      <c r="G904" s="38" t="n">
        <f aca="false">IF(F904=0,"       ",F904/E904)</f>
        <v>1</v>
      </c>
    </row>
    <row r="905" customFormat="false" ht="54.75" hidden="false" customHeight="true" outlineLevel="0" collapsed="false">
      <c r="A905" s="58"/>
      <c r="B905" s="90"/>
      <c r="C905" s="84" t="s">
        <v>844</v>
      </c>
      <c r="D905" s="74" t="n">
        <v>0</v>
      </c>
      <c r="E905" s="74" t="n">
        <v>7000</v>
      </c>
      <c r="F905" s="74" t="n">
        <v>7000</v>
      </c>
      <c r="G905" s="38" t="n">
        <f aca="false">IF(F905=0,"       ",F905/E905)</f>
        <v>1</v>
      </c>
    </row>
    <row r="906" customFormat="false" ht="51.75" hidden="false" customHeight="true" outlineLevel="0" collapsed="false">
      <c r="A906" s="58"/>
      <c r="B906" s="90"/>
      <c r="C906" s="84" t="s">
        <v>845</v>
      </c>
      <c r="D906" s="74" t="n">
        <v>0</v>
      </c>
      <c r="E906" s="74" t="n">
        <v>5000</v>
      </c>
      <c r="F906" s="74" t="n">
        <v>5000</v>
      </c>
      <c r="G906" s="38" t="n">
        <f aca="false">IF(F906=0,"       ",F906/E906)</f>
        <v>1</v>
      </c>
    </row>
    <row r="907" customFormat="false" ht="49.5" hidden="false" customHeight="true" outlineLevel="0" collapsed="false">
      <c r="A907" s="58"/>
      <c r="B907" s="90"/>
      <c r="C907" s="84" t="s">
        <v>846</v>
      </c>
      <c r="D907" s="74" t="n">
        <v>0</v>
      </c>
      <c r="E907" s="74" t="n">
        <v>4000</v>
      </c>
      <c r="F907" s="74" t="n">
        <v>3995.53</v>
      </c>
      <c r="G907" s="38" t="n">
        <f aca="false">IF(F907=0,"       ",F907/E907)</f>
        <v>0.9988825</v>
      </c>
    </row>
    <row r="908" customFormat="false" ht="45.75" hidden="false" customHeight="true" outlineLevel="0" collapsed="false">
      <c r="A908" s="58"/>
      <c r="B908" s="90"/>
      <c r="C908" s="84" t="s">
        <v>847</v>
      </c>
      <c r="D908" s="74" t="n">
        <v>0</v>
      </c>
      <c r="E908" s="74" t="n">
        <v>800</v>
      </c>
      <c r="F908" s="74" t="n">
        <v>798</v>
      </c>
      <c r="G908" s="38" t="n">
        <f aca="false">IF(F908=0,"       ",F908/E908)</f>
        <v>0.9975</v>
      </c>
    </row>
    <row r="909" customFormat="false" ht="51" hidden="false" customHeight="true" outlineLevel="0" collapsed="false">
      <c r="A909" s="58"/>
      <c r="B909" s="90"/>
      <c r="C909" s="84" t="s">
        <v>848</v>
      </c>
      <c r="D909" s="74" t="n">
        <v>0</v>
      </c>
      <c r="E909" s="74" t="n">
        <v>1952</v>
      </c>
      <c r="F909" s="74" t="n">
        <v>1952</v>
      </c>
      <c r="G909" s="38" t="n">
        <f aca="false">IF(F909=0,"       ",F909/E909)</f>
        <v>1</v>
      </c>
    </row>
    <row r="910" customFormat="false" ht="47.25" hidden="false" customHeight="true" outlineLevel="0" collapsed="false">
      <c r="A910" s="58"/>
      <c r="B910" s="90"/>
      <c r="C910" s="84" t="s">
        <v>849</v>
      </c>
      <c r="D910" s="74" t="n">
        <v>0</v>
      </c>
      <c r="E910" s="74" t="n">
        <v>10504.443</v>
      </c>
      <c r="F910" s="74" t="n">
        <v>10504.4</v>
      </c>
      <c r="G910" s="38" t="n">
        <f aca="false">IF(F910=0,"       ",F910/E910)</f>
        <v>0.999995906494043</v>
      </c>
    </row>
    <row r="911" customFormat="false" ht="75" hidden="false" customHeight="true" outlineLevel="0" collapsed="false">
      <c r="A911" s="58"/>
      <c r="B911" s="90"/>
      <c r="C911" s="84" t="s">
        <v>850</v>
      </c>
      <c r="D911" s="74" t="n">
        <v>0</v>
      </c>
      <c r="E911" s="74" t="n">
        <v>8000</v>
      </c>
      <c r="F911" s="74" t="n">
        <v>8000</v>
      </c>
      <c r="G911" s="38" t="n">
        <f aca="false">IF(F911=0,"       ",F911/E911)</f>
        <v>1</v>
      </c>
    </row>
    <row r="912" customFormat="false" ht="57" hidden="false" customHeight="true" outlineLevel="0" collapsed="false">
      <c r="A912" s="58"/>
      <c r="B912" s="90"/>
      <c r="C912" s="84" t="s">
        <v>851</v>
      </c>
      <c r="D912" s="74" t="n">
        <v>0</v>
      </c>
      <c r="E912" s="74" t="n">
        <v>2927.5</v>
      </c>
      <c r="F912" s="74" t="n">
        <v>2927.5</v>
      </c>
      <c r="G912" s="38" t="n">
        <f aca="false">IF(F912=0,"       ",F912/E912)</f>
        <v>1</v>
      </c>
    </row>
    <row r="913" customFormat="false" ht="59.25" hidden="false" customHeight="true" outlineLevel="0" collapsed="false">
      <c r="A913" s="58"/>
      <c r="B913" s="90"/>
      <c r="C913" s="84" t="s">
        <v>852</v>
      </c>
      <c r="D913" s="74" t="n">
        <v>0</v>
      </c>
      <c r="E913" s="74" t="n">
        <v>9000</v>
      </c>
      <c r="F913" s="74" t="n">
        <v>9000</v>
      </c>
      <c r="G913" s="38" t="n">
        <f aca="false">IF(F913=0,"       ",F913/E913)</f>
        <v>1</v>
      </c>
    </row>
    <row r="914" customFormat="false" ht="64.5" hidden="false" customHeight="true" outlineLevel="0" collapsed="false">
      <c r="A914" s="58"/>
      <c r="B914" s="90"/>
      <c r="C914" s="84" t="s">
        <v>853</v>
      </c>
      <c r="D914" s="74" t="n">
        <v>0</v>
      </c>
      <c r="E914" s="74" t="n">
        <v>1951</v>
      </c>
      <c r="F914" s="74" t="n">
        <v>1951</v>
      </c>
      <c r="G914" s="38" t="n">
        <f aca="false">IF(F914=0,"       ",F914/E914)</f>
        <v>1</v>
      </c>
    </row>
    <row r="915" customFormat="false" ht="57" hidden="false" customHeight="true" outlineLevel="0" collapsed="false">
      <c r="A915" s="58"/>
      <c r="B915" s="90"/>
      <c r="C915" s="84" t="s">
        <v>854</v>
      </c>
      <c r="D915" s="74" t="n">
        <v>0</v>
      </c>
      <c r="E915" s="74" t="n">
        <v>2000</v>
      </c>
      <c r="F915" s="74" t="n">
        <v>2000</v>
      </c>
      <c r="G915" s="38" t="n">
        <f aca="false">IF(F915=0,"       ",F915/E915)</f>
        <v>1</v>
      </c>
    </row>
    <row r="916" s="43" customFormat="true" ht="24.75" hidden="false" customHeight="true" outlineLevel="0" collapsed="false">
      <c r="A916" s="56"/>
      <c r="B916" s="56"/>
      <c r="C916" s="40" t="s">
        <v>100</v>
      </c>
      <c r="D916" s="72" t="n">
        <v>0</v>
      </c>
      <c r="E916" s="72" t="n">
        <f aca="false">SUM(E917:E925)</f>
        <v>85000</v>
      </c>
      <c r="F916" s="72" t="n">
        <f aca="false">SUM(F917:F925)</f>
        <v>85000</v>
      </c>
      <c r="G916" s="42" t="n">
        <f aca="false">IF(F916=0,"       ",F916/E916)</f>
        <v>1</v>
      </c>
    </row>
    <row r="917" customFormat="false" ht="36" hidden="false" customHeight="true" outlineLevel="0" collapsed="false">
      <c r="A917" s="58"/>
      <c r="B917" s="58"/>
      <c r="C917" s="86" t="s">
        <v>855</v>
      </c>
      <c r="D917" s="74" t="n">
        <v>0</v>
      </c>
      <c r="E917" s="74" t="n">
        <v>5700</v>
      </c>
      <c r="F917" s="74" t="n">
        <v>5700</v>
      </c>
      <c r="G917" s="38" t="n">
        <f aca="false">IF(F917=0,"       ",F917/E917)</f>
        <v>1</v>
      </c>
    </row>
    <row r="918" customFormat="false" ht="42" hidden="false" customHeight="true" outlineLevel="0" collapsed="false">
      <c r="A918" s="58"/>
      <c r="B918" s="58"/>
      <c r="C918" s="86" t="s">
        <v>856</v>
      </c>
      <c r="D918" s="74" t="n">
        <v>0</v>
      </c>
      <c r="E918" s="74" t="n">
        <v>9500</v>
      </c>
      <c r="F918" s="74" t="n">
        <v>9500</v>
      </c>
      <c r="G918" s="38" t="n">
        <f aca="false">IF(F918=0,"       ",F918/E918)</f>
        <v>1</v>
      </c>
    </row>
    <row r="919" customFormat="false" ht="53.25" hidden="false" customHeight="true" outlineLevel="0" collapsed="false">
      <c r="A919" s="58"/>
      <c r="B919" s="58"/>
      <c r="C919" s="86" t="s">
        <v>857</v>
      </c>
      <c r="D919" s="74" t="n">
        <v>0</v>
      </c>
      <c r="E919" s="74" t="n">
        <v>7600</v>
      </c>
      <c r="F919" s="74" t="n">
        <v>7600</v>
      </c>
      <c r="G919" s="38" t="n">
        <f aca="false">IF(F919=0,"       ",F919/E919)</f>
        <v>1</v>
      </c>
    </row>
    <row r="920" customFormat="false" ht="46.5" hidden="false" customHeight="true" outlineLevel="0" collapsed="false">
      <c r="A920" s="58"/>
      <c r="B920" s="58"/>
      <c r="C920" s="86" t="s">
        <v>858</v>
      </c>
      <c r="D920" s="74" t="n">
        <v>0</v>
      </c>
      <c r="E920" s="74" t="n">
        <v>5700</v>
      </c>
      <c r="F920" s="74" t="n">
        <v>5700</v>
      </c>
      <c r="G920" s="38" t="n">
        <f aca="false">IF(F920=0,"       ",F920/E920)</f>
        <v>1</v>
      </c>
    </row>
    <row r="921" customFormat="false" ht="32.25" hidden="false" customHeight="true" outlineLevel="0" collapsed="false">
      <c r="A921" s="58"/>
      <c r="B921" s="58"/>
      <c r="C921" s="86" t="s">
        <v>859</v>
      </c>
      <c r="D921" s="74" t="n">
        <v>0</v>
      </c>
      <c r="E921" s="74" t="n">
        <v>5700</v>
      </c>
      <c r="F921" s="74" t="n">
        <v>5700</v>
      </c>
      <c r="G921" s="38" t="n">
        <f aca="false">IF(F921=0,"       ",F921/E921)</f>
        <v>1</v>
      </c>
    </row>
    <row r="922" customFormat="false" ht="61.5" hidden="false" customHeight="true" outlineLevel="0" collapsed="false">
      <c r="A922" s="58"/>
      <c r="B922" s="58"/>
      <c r="C922" s="86" t="s">
        <v>860</v>
      </c>
      <c r="D922" s="74" t="n">
        <v>0</v>
      </c>
      <c r="E922" s="74" t="n">
        <v>24200</v>
      </c>
      <c r="F922" s="74" t="n">
        <v>24200</v>
      </c>
      <c r="G922" s="38" t="n">
        <f aca="false">IF(F922=0,"       ",F922/E922)</f>
        <v>1</v>
      </c>
    </row>
    <row r="923" customFormat="false" ht="36.75" hidden="false" customHeight="true" outlineLevel="0" collapsed="false">
      <c r="A923" s="58"/>
      <c r="B923" s="58"/>
      <c r="C923" s="86" t="s">
        <v>861</v>
      </c>
      <c r="D923" s="74" t="n">
        <v>0</v>
      </c>
      <c r="E923" s="74" t="n">
        <v>13300</v>
      </c>
      <c r="F923" s="74" t="n">
        <v>13300</v>
      </c>
      <c r="G923" s="38" t="n">
        <f aca="false">IF(F923=0,"       ",F923/E923)</f>
        <v>1</v>
      </c>
    </row>
    <row r="924" customFormat="false" ht="38.25" hidden="false" customHeight="true" outlineLevel="0" collapsed="false">
      <c r="A924" s="58"/>
      <c r="B924" s="58"/>
      <c r="C924" s="86" t="s">
        <v>862</v>
      </c>
      <c r="D924" s="74" t="n">
        <v>0</v>
      </c>
      <c r="E924" s="74" t="n">
        <v>9500</v>
      </c>
      <c r="F924" s="74" t="n">
        <v>9500</v>
      </c>
      <c r="G924" s="38" t="n">
        <f aca="false">IF(F924=0,"       ",F924/E924)</f>
        <v>1</v>
      </c>
    </row>
    <row r="925" customFormat="false" ht="35.25" hidden="false" customHeight="true" outlineLevel="0" collapsed="false">
      <c r="A925" s="58"/>
      <c r="B925" s="58"/>
      <c r="C925" s="86" t="s">
        <v>863</v>
      </c>
      <c r="D925" s="74" t="n">
        <v>0</v>
      </c>
      <c r="E925" s="74" t="n">
        <v>3800</v>
      </c>
      <c r="F925" s="74" t="n">
        <v>3800</v>
      </c>
      <c r="G925" s="38" t="n">
        <f aca="false">IF(F925=0,"       ",F925/E925)</f>
        <v>1</v>
      </c>
    </row>
    <row r="926" s="43" customFormat="true" ht="27" hidden="false" customHeight="true" outlineLevel="0" collapsed="false">
      <c r="A926" s="56"/>
      <c r="B926" s="56"/>
      <c r="C926" s="40" t="s">
        <v>44</v>
      </c>
      <c r="D926" s="72" t="n">
        <v>0</v>
      </c>
      <c r="E926" s="72" t="n">
        <f aca="false">SUM(E927:E939)</f>
        <v>60915.2</v>
      </c>
      <c r="F926" s="72" t="n">
        <f aca="false">SUM(F927:F939)</f>
        <v>60910.18</v>
      </c>
      <c r="G926" s="42" t="n">
        <f aca="false">IF(F926=0,"       ",F926/E926)</f>
        <v>0.999917590355117</v>
      </c>
    </row>
    <row r="927" customFormat="false" ht="48.75" hidden="false" customHeight="true" outlineLevel="0" collapsed="false">
      <c r="A927" s="58"/>
      <c r="B927" s="58"/>
      <c r="C927" s="54" t="s">
        <v>864</v>
      </c>
      <c r="D927" s="74" t="n">
        <v>0</v>
      </c>
      <c r="E927" s="74" t="n">
        <v>5329.8</v>
      </c>
      <c r="F927" s="74" t="n">
        <v>5329.79</v>
      </c>
      <c r="G927" s="38" t="n">
        <f aca="false">IF(F927=0,"       ",F927/E927)</f>
        <v>0.999998123756989</v>
      </c>
    </row>
    <row r="928" customFormat="false" ht="74.25" hidden="false" customHeight="true" outlineLevel="0" collapsed="false">
      <c r="A928" s="58"/>
      <c r="B928" s="58"/>
      <c r="C928" s="54" t="s">
        <v>865</v>
      </c>
      <c r="D928" s="74" t="n">
        <v>0</v>
      </c>
      <c r="E928" s="74" t="n">
        <v>8200</v>
      </c>
      <c r="F928" s="74" t="n">
        <v>8200</v>
      </c>
      <c r="G928" s="38" t="n">
        <f aca="false">IF(F928=0,"       ",F928/E928)</f>
        <v>1</v>
      </c>
    </row>
    <row r="929" customFormat="false" ht="124.5" hidden="false" customHeight="true" outlineLevel="0" collapsed="false">
      <c r="A929" s="58"/>
      <c r="B929" s="58"/>
      <c r="C929" s="54" t="s">
        <v>866</v>
      </c>
      <c r="D929" s="74" t="n">
        <v>0</v>
      </c>
      <c r="E929" s="74" t="n">
        <v>6800</v>
      </c>
      <c r="F929" s="74" t="n">
        <v>6800</v>
      </c>
      <c r="G929" s="38" t="n">
        <f aca="false">IF(F929=0,"       ",F929/E929)</f>
        <v>1</v>
      </c>
    </row>
    <row r="930" customFormat="false" ht="36" hidden="false" customHeight="true" outlineLevel="0" collapsed="false">
      <c r="A930" s="58"/>
      <c r="B930" s="58"/>
      <c r="C930" s="54" t="s">
        <v>867</v>
      </c>
      <c r="D930" s="74" t="n">
        <v>0</v>
      </c>
      <c r="E930" s="74" t="n">
        <v>10000</v>
      </c>
      <c r="F930" s="74" t="n">
        <v>10000</v>
      </c>
      <c r="G930" s="38" t="n">
        <f aca="false">IF(F930=0,"       ",F930/E930)</f>
        <v>1</v>
      </c>
    </row>
    <row r="931" customFormat="false" ht="27.75" hidden="false" customHeight="true" outlineLevel="0" collapsed="false">
      <c r="A931" s="58"/>
      <c r="B931" s="58"/>
      <c r="C931" s="54" t="s">
        <v>868</v>
      </c>
      <c r="D931" s="74" t="n">
        <v>0</v>
      </c>
      <c r="E931" s="74" t="n">
        <v>6000</v>
      </c>
      <c r="F931" s="74" t="n">
        <v>6000</v>
      </c>
      <c r="G931" s="38" t="n">
        <f aca="false">IF(F931=0,"       ",F931/E931)</f>
        <v>1</v>
      </c>
    </row>
    <row r="932" customFormat="false" ht="51.75" hidden="false" customHeight="true" outlineLevel="0" collapsed="false">
      <c r="A932" s="58"/>
      <c r="B932" s="58"/>
      <c r="C932" s="54" t="s">
        <v>869</v>
      </c>
      <c r="D932" s="74" t="n">
        <v>0</v>
      </c>
      <c r="E932" s="74" t="n">
        <v>13900</v>
      </c>
      <c r="F932" s="74" t="n">
        <v>13900</v>
      </c>
      <c r="G932" s="38" t="n">
        <f aca="false">IF(F932=0,"       ",F932/E932)</f>
        <v>1</v>
      </c>
    </row>
    <row r="933" customFormat="false" ht="56.25" hidden="false" customHeight="true" outlineLevel="0" collapsed="false">
      <c r="A933" s="58"/>
      <c r="B933" s="58"/>
      <c r="C933" s="54" t="s">
        <v>870</v>
      </c>
      <c r="D933" s="74" t="n">
        <v>0</v>
      </c>
      <c r="E933" s="74" t="n">
        <v>1684.8</v>
      </c>
      <c r="F933" s="74" t="n">
        <v>1684.8</v>
      </c>
      <c r="G933" s="38" t="n">
        <f aca="false">IF(F933=0,"       ",F933/E933)</f>
        <v>1</v>
      </c>
    </row>
    <row r="934" customFormat="false" ht="35.25" hidden="false" customHeight="true" outlineLevel="0" collapsed="false">
      <c r="A934" s="58"/>
      <c r="B934" s="58"/>
      <c r="C934" s="54" t="s">
        <v>871</v>
      </c>
      <c r="D934" s="74" t="n">
        <v>0</v>
      </c>
      <c r="E934" s="74" t="n">
        <v>868.9</v>
      </c>
      <c r="F934" s="74" t="n">
        <v>868.9</v>
      </c>
      <c r="G934" s="38" t="n">
        <f aca="false">IF(F934=0,"       ",F934/E934)</f>
        <v>1</v>
      </c>
    </row>
    <row r="935" customFormat="false" ht="49.5" hidden="false" customHeight="true" outlineLevel="0" collapsed="false">
      <c r="A935" s="58"/>
      <c r="B935" s="58"/>
      <c r="C935" s="54" t="s">
        <v>872</v>
      </c>
      <c r="D935" s="74" t="n">
        <v>0</v>
      </c>
      <c r="E935" s="74" t="n">
        <v>400</v>
      </c>
      <c r="F935" s="74" t="n">
        <v>400</v>
      </c>
      <c r="G935" s="38" t="n">
        <f aca="false">IF(F935=0,"       ",F935/E935)</f>
        <v>1</v>
      </c>
    </row>
    <row r="936" customFormat="false" ht="39.75" hidden="false" customHeight="true" outlineLevel="0" collapsed="false">
      <c r="A936" s="58"/>
      <c r="B936" s="58"/>
      <c r="C936" s="54" t="s">
        <v>873</v>
      </c>
      <c r="D936" s="74" t="n">
        <v>0</v>
      </c>
      <c r="E936" s="74" t="n">
        <v>995</v>
      </c>
      <c r="F936" s="74" t="n">
        <v>990</v>
      </c>
      <c r="G936" s="38" t="n">
        <f aca="false">IF(F936=0,"       ",F936/E936)</f>
        <v>0.994974874371859</v>
      </c>
    </row>
    <row r="937" customFormat="false" ht="51.75" hidden="false" customHeight="true" outlineLevel="0" collapsed="false">
      <c r="A937" s="58"/>
      <c r="B937" s="58"/>
      <c r="C937" s="54" t="s">
        <v>874</v>
      </c>
      <c r="D937" s="74" t="n">
        <v>0</v>
      </c>
      <c r="E937" s="74" t="n">
        <v>2805.6</v>
      </c>
      <c r="F937" s="74" t="n">
        <v>2805.6</v>
      </c>
      <c r="G937" s="38" t="n">
        <f aca="false">IF(F937=0,"       ",F937/E937)</f>
        <v>1</v>
      </c>
    </row>
    <row r="938" customFormat="false" ht="39.75" hidden="false" customHeight="true" outlineLevel="0" collapsed="false">
      <c r="A938" s="58"/>
      <c r="B938" s="58"/>
      <c r="C938" s="54" t="s">
        <v>875</v>
      </c>
      <c r="D938" s="74" t="n">
        <v>0</v>
      </c>
      <c r="E938" s="74" t="n">
        <v>1099.7</v>
      </c>
      <c r="F938" s="74" t="n">
        <v>1099.69</v>
      </c>
      <c r="G938" s="38" t="n">
        <f aca="false">IF(F938=0,"       ",F938/E938)</f>
        <v>0.999990906610894</v>
      </c>
    </row>
    <row r="939" customFormat="false" ht="42" hidden="false" customHeight="true" outlineLevel="0" collapsed="false">
      <c r="A939" s="58"/>
      <c r="B939" s="58"/>
      <c r="C939" s="54" t="s">
        <v>876</v>
      </c>
      <c r="D939" s="74" t="n">
        <v>0</v>
      </c>
      <c r="E939" s="74" t="n">
        <v>2831.4</v>
      </c>
      <c r="F939" s="74" t="n">
        <v>2831.4</v>
      </c>
      <c r="G939" s="38" t="n">
        <f aca="false">IF(F939=0,"       ",F939/E939)</f>
        <v>1</v>
      </c>
    </row>
    <row r="940" s="22" customFormat="true" ht="26.25" hidden="false" customHeight="true" outlineLevel="0" collapsed="false">
      <c r="A940" s="17" t="s">
        <v>68</v>
      </c>
      <c r="B940" s="17"/>
      <c r="C940" s="17"/>
      <c r="D940" s="61" t="n">
        <f aca="false">+D941</f>
        <v>473512.1</v>
      </c>
      <c r="E940" s="61" t="n">
        <f aca="false">+E941</f>
        <v>420032.1</v>
      </c>
      <c r="F940" s="61" t="n">
        <f aca="false">+F941</f>
        <v>411192.65</v>
      </c>
      <c r="G940" s="35" t="n">
        <f aca="false">IF(F940=0,"       ",F940/E940)</f>
        <v>0.978955298892632</v>
      </c>
    </row>
    <row r="941" s="22" customFormat="true" ht="40.5" hidden="false" customHeight="true" outlineLevel="0" collapsed="false">
      <c r="A941" s="30" t="s">
        <v>73</v>
      </c>
      <c r="B941" s="30"/>
      <c r="C941" s="31" t="s">
        <v>74</v>
      </c>
      <c r="D941" s="61" t="n">
        <f aca="false">+D943</f>
        <v>473512.1</v>
      </c>
      <c r="E941" s="61" t="n">
        <f aca="false">+E943</f>
        <v>420032.1</v>
      </c>
      <c r="F941" s="61" t="n">
        <f aca="false">+F943</f>
        <v>411192.65</v>
      </c>
      <c r="G941" s="35" t="n">
        <f aca="false">IF(F941=0,"       ",F941/E941)</f>
        <v>0.978955298892632</v>
      </c>
    </row>
    <row r="942" customFormat="false" ht="13.5" hidden="false" customHeight="false" outlineLevel="0" collapsed="false">
      <c r="A942" s="32"/>
      <c r="B942" s="32"/>
      <c r="C942" s="24" t="s">
        <v>14</v>
      </c>
      <c r="D942" s="36"/>
      <c r="E942" s="37"/>
      <c r="F942" s="37"/>
      <c r="G942" s="38" t="str">
        <f aca="false">IF(F942=0,"       ",F942/E942)</f>
        <v>       </v>
      </c>
    </row>
    <row r="943" customFormat="false" ht="45.75" hidden="false" customHeight="true" outlineLevel="0" collapsed="false">
      <c r="A943" s="32"/>
      <c r="B943" s="30" t="s">
        <v>19</v>
      </c>
      <c r="C943" s="31" t="s">
        <v>75</v>
      </c>
      <c r="D943" s="34" t="n">
        <f aca="false">+D945</f>
        <v>473512.1</v>
      </c>
      <c r="E943" s="34" t="n">
        <f aca="false">+E945</f>
        <v>420032.1</v>
      </c>
      <c r="F943" s="34" t="n">
        <f aca="false">+F945</f>
        <v>411192.65</v>
      </c>
      <c r="G943" s="35" t="n">
        <f aca="false">IF(F943=0,"       ",F943/E943)</f>
        <v>0.978955298892632</v>
      </c>
    </row>
    <row r="944" customFormat="false" ht="14.25" hidden="false" customHeight="true" outlineLevel="0" collapsed="false">
      <c r="A944" s="32"/>
      <c r="B944" s="32"/>
      <c r="C944" s="24" t="s">
        <v>21</v>
      </c>
      <c r="D944" s="36"/>
      <c r="E944" s="37"/>
      <c r="F944" s="37"/>
      <c r="G944" s="38" t="str">
        <f aca="false">IF(F944=0,"       ",F944/E944)</f>
        <v>       </v>
      </c>
    </row>
    <row r="945" s="43" customFormat="true" ht="20.25" hidden="false" customHeight="true" outlineLevel="0" collapsed="false">
      <c r="A945" s="39"/>
      <c r="B945" s="39"/>
      <c r="C945" s="40" t="s">
        <v>68</v>
      </c>
      <c r="D945" s="41" t="n">
        <v>473512.1</v>
      </c>
      <c r="E945" s="41" t="n">
        <v>420032.1</v>
      </c>
      <c r="F945" s="41" t="n">
        <v>411192.65</v>
      </c>
      <c r="G945" s="42" t="n">
        <f aca="false">IF(F945=0,"       ",F945/E945)</f>
        <v>0.978955298892632</v>
      </c>
    </row>
    <row r="946" s="22" customFormat="true" ht="33.75" hidden="false" customHeight="true" outlineLevel="0" collapsed="false">
      <c r="A946" s="17" t="s">
        <v>877</v>
      </c>
      <c r="B946" s="17"/>
      <c r="C946" s="17"/>
      <c r="D946" s="61" t="n">
        <f aca="false">+D952</f>
        <v>0</v>
      </c>
      <c r="E946" s="62" t="n">
        <f aca="false">E947+E952</f>
        <v>168270.4</v>
      </c>
      <c r="F946" s="62" t="n">
        <f aca="false">F947+F952</f>
        <v>168270.4</v>
      </c>
      <c r="G946" s="35" t="n">
        <f aca="false">IF(F946=0,"       ",F946/E946)</f>
        <v>1</v>
      </c>
    </row>
    <row r="947" s="22" customFormat="true" ht="21.75" hidden="false" customHeight="true" outlineLevel="0" collapsed="false">
      <c r="A947" s="91" t="s">
        <v>878</v>
      </c>
      <c r="B947" s="92"/>
      <c r="C947" s="31" t="s">
        <v>879</v>
      </c>
      <c r="D947" s="61" t="n">
        <f aca="false">+D953</f>
        <v>0</v>
      </c>
      <c r="E947" s="62" t="n">
        <f aca="false">E949</f>
        <v>96410</v>
      </c>
      <c r="F947" s="62" t="n">
        <f aca="false">F949</f>
        <v>96410</v>
      </c>
      <c r="G947" s="35" t="n">
        <f aca="false">IF(F947=0,"       ",F947/E947)</f>
        <v>1</v>
      </c>
    </row>
    <row r="948" customFormat="false" ht="15" hidden="false" customHeight="true" outlineLevel="0" collapsed="false">
      <c r="A948" s="93"/>
      <c r="B948" s="94"/>
      <c r="C948" s="24" t="s">
        <v>14</v>
      </c>
      <c r="D948" s="61"/>
      <c r="E948" s="37"/>
      <c r="F948" s="37"/>
      <c r="G948" s="38" t="str">
        <f aca="false">IF(F948=0,"       ",F948/E948)</f>
        <v>       </v>
      </c>
    </row>
    <row r="949" customFormat="false" ht="44.25" hidden="false" customHeight="true" outlineLevel="0" collapsed="false">
      <c r="A949" s="95"/>
      <c r="B949" s="17" t="n">
        <v>12002</v>
      </c>
      <c r="C949" s="46" t="s">
        <v>880</v>
      </c>
      <c r="D949" s="61" t="n">
        <f aca="false">+D955</f>
        <v>0</v>
      </c>
      <c r="E949" s="62" t="n">
        <f aca="false">E951</f>
        <v>96410</v>
      </c>
      <c r="F949" s="62" t="n">
        <f aca="false">F951</f>
        <v>96410</v>
      </c>
      <c r="G949" s="35" t="n">
        <f aca="false">IF(F949=0,"       ",F949/E949)</f>
        <v>1</v>
      </c>
    </row>
    <row r="950" customFormat="false" ht="21" hidden="false" customHeight="true" outlineLevel="0" collapsed="false">
      <c r="A950" s="17"/>
      <c r="B950" s="17"/>
      <c r="C950" s="24" t="s">
        <v>21</v>
      </c>
      <c r="D950" s="61"/>
      <c r="E950" s="37"/>
      <c r="F950" s="37"/>
      <c r="G950" s="38" t="str">
        <f aca="false">IF(F950=0,"       ",F950/E950)</f>
        <v>       </v>
      </c>
    </row>
    <row r="951" s="43" customFormat="true" ht="35.25" hidden="false" customHeight="true" outlineLevel="0" collapsed="false">
      <c r="A951" s="28"/>
      <c r="B951" s="28"/>
      <c r="C951" s="40" t="s">
        <v>881</v>
      </c>
      <c r="D951" s="96" t="n">
        <f aca="false">+D957</f>
        <v>0</v>
      </c>
      <c r="E951" s="66" t="n">
        <v>96410</v>
      </c>
      <c r="F951" s="66" t="n">
        <v>96410</v>
      </c>
      <c r="G951" s="42" t="n">
        <f aca="false">IF(F951=0,"       ",F951/E951)</f>
        <v>1</v>
      </c>
    </row>
    <row r="952" s="22" customFormat="true" ht="21" hidden="false" customHeight="true" outlineLevel="0" collapsed="false">
      <c r="A952" s="30" t="n">
        <v>1163</v>
      </c>
      <c r="B952" s="92"/>
      <c r="C952" s="31" t="s">
        <v>882</v>
      </c>
      <c r="D952" s="61" t="n">
        <f aca="false">+D958</f>
        <v>0</v>
      </c>
      <c r="E952" s="62" t="n">
        <f aca="false">+E954</f>
        <v>71860.4</v>
      </c>
      <c r="F952" s="62" t="n">
        <f aca="false">+F954</f>
        <v>71860.4</v>
      </c>
      <c r="G952" s="35" t="n">
        <f aca="false">IF(F952=0,"       ",F952/E952)</f>
        <v>1</v>
      </c>
    </row>
    <row r="953" customFormat="false" ht="13.5" hidden="false" customHeight="false" outlineLevel="0" collapsed="false">
      <c r="A953" s="32"/>
      <c r="B953" s="32"/>
      <c r="C953" s="24" t="s">
        <v>14</v>
      </c>
      <c r="D953" s="36"/>
      <c r="E953" s="37"/>
      <c r="F953" s="37"/>
      <c r="G953" s="38" t="str">
        <f aca="false">IF(F953=0,"       ",F953/E953)</f>
        <v>       </v>
      </c>
    </row>
    <row r="954" customFormat="false" ht="48.75" hidden="false" customHeight="true" outlineLevel="0" collapsed="false">
      <c r="A954" s="32"/>
      <c r="B954" s="91" t="s">
        <v>883</v>
      </c>
      <c r="C954" s="46" t="s">
        <v>884</v>
      </c>
      <c r="D954" s="34" t="n">
        <f aca="false">+D956</f>
        <v>0</v>
      </c>
      <c r="E954" s="62" t="n">
        <f aca="false">+E956</f>
        <v>71860.4</v>
      </c>
      <c r="F954" s="62" t="n">
        <f aca="false">+F956</f>
        <v>71860.4</v>
      </c>
      <c r="G954" s="21" t="n">
        <f aca="false">IF(F954=0,"       ",F954/E954)</f>
        <v>1</v>
      </c>
    </row>
    <row r="955" customFormat="false" ht="19.5" hidden="false" customHeight="true" outlineLevel="0" collapsed="false">
      <c r="A955" s="32"/>
      <c r="B955" s="32"/>
      <c r="C955" s="24" t="s">
        <v>21</v>
      </c>
      <c r="D955" s="36"/>
      <c r="E955" s="37"/>
      <c r="F955" s="37"/>
      <c r="G955" s="38" t="str">
        <f aca="false">IF(F955=0,"       ",F955/E955)</f>
        <v>       </v>
      </c>
    </row>
    <row r="956" s="43" customFormat="true" ht="25.5" hidden="false" customHeight="true" outlineLevel="0" collapsed="false">
      <c r="A956" s="39"/>
      <c r="B956" s="39"/>
      <c r="C956" s="40" t="s">
        <v>96</v>
      </c>
      <c r="D956" s="65" t="n">
        <v>0</v>
      </c>
      <c r="E956" s="66" t="n">
        <v>71860.4</v>
      </c>
      <c r="F956" s="66" t="n">
        <v>71860.4</v>
      </c>
      <c r="G956" s="42" t="n">
        <f aca="false">IF(F956=0,"       ",F956/E956)</f>
        <v>1</v>
      </c>
    </row>
    <row r="959" customFormat="false" ht="25.5" hidden="false" customHeight="true" outlineLevel="0" collapsed="false">
      <c r="A959" s="97" t="s">
        <v>885</v>
      </c>
      <c r="B959" s="97"/>
      <c r="C959" s="97"/>
      <c r="D959" s="97"/>
      <c r="E959" s="97"/>
      <c r="F959" s="97"/>
      <c r="G959" s="97"/>
    </row>
    <row r="960" customFormat="false" ht="30" hidden="false" customHeight="true" outlineLevel="0" collapsed="false">
      <c r="A960" s="97" t="s">
        <v>886</v>
      </c>
      <c r="B960" s="97"/>
      <c r="C960" s="97"/>
      <c r="D960" s="97"/>
      <c r="E960" s="97"/>
      <c r="F960" s="97"/>
      <c r="G960" s="97"/>
    </row>
  </sheetData>
  <mergeCells count="20">
    <mergeCell ref="A3:G3"/>
    <mergeCell ref="A4:G4"/>
    <mergeCell ref="A6:B6"/>
    <mergeCell ref="C6:C7"/>
    <mergeCell ref="D6:D7"/>
    <mergeCell ref="E6:E7"/>
    <mergeCell ref="F6:F7"/>
    <mergeCell ref="G6:G7"/>
    <mergeCell ref="A10:C10"/>
    <mergeCell ref="A11:C11"/>
    <mergeCell ref="A74:C74"/>
    <mergeCell ref="A85:C85"/>
    <mergeCell ref="A123:C123"/>
    <mergeCell ref="A132:C132"/>
    <mergeCell ref="A133:C133"/>
    <mergeCell ref="A134:C134"/>
    <mergeCell ref="A940:C940"/>
    <mergeCell ref="A946:C946"/>
    <mergeCell ref="A959:G959"/>
    <mergeCell ref="A960:G960"/>
  </mergeCells>
  <printOptions headings="false" gridLines="false" gridLinesSet="true" horizontalCentered="false" verticalCentered="false"/>
  <pageMargins left="0.240277777777778" right="0.240277777777778" top="0.2" bottom="0.370138888888889" header="0.511811023622047" footer="0.2"/>
  <pageSetup paperSize="9" scale="79" fitToWidth="1" fitToHeight="1" pageOrder="downThenOver" orientation="portrait" blackAndWhite="false" draft="false" cellComments="none" firstPageNumber="535"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1T08:24:53Z</dcterms:created>
  <dc:creator>Marine Madoyan</dc:creator>
  <dc:description/>
  <dc:language>en-US</dc:language>
  <cp:lastModifiedBy>Armine Afoyan</cp:lastModifiedBy>
  <cp:lastPrinted>2022-04-14T12:18:58Z</cp:lastPrinted>
  <dcterms:modified xsi:type="dcterms:W3CDTF">2022-04-14T12:33:38Z</dcterms:modified>
  <cp:revision>0</cp:revision>
  <dc:subject/>
  <dc:title/>
</cp:coreProperties>
</file>