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Դեֆիցիտ_ըստ տարրերի" sheetId="1" state="visible" r:id="rId2"/>
    <sheet name="ֆին.ակտիվ ձբ.և փոխ.միջ.մարում" sheetId="2" state="visible" r:id="rId3"/>
    <sheet name="դեֆ._ արտաքին աջակցության վարկ" sheetId="3" state="visible" r:id="rId4"/>
    <sheet name="դեֆ._ բյուջետային վարկ" sheetId="4" state="visible" r:id="rId5"/>
  </sheets>
  <definedNames>
    <definedName function="false" hidden="false" localSheetId="2" name="_xlnm.Print_Titles" vbProcedure="false">'դեֆ._ արտաքին աջակցության վարկ'!$8:$10</definedName>
    <definedName function="false" hidden="false" localSheetId="3" name="_xlnm.Print_Titles" vbProcedure="false">'դեֆ._ բյուջետային վարկ'!$8:$9</definedName>
    <definedName function="false" hidden="false" localSheetId="0" name="_xlnm.Print_Titles" vbProcedure="false">'Դեֆիցիտ_ըստ տարրերի'!$8:$8</definedName>
    <definedName function="false" hidden="false" localSheetId="1" name="_xlnm.Print_Titles" vbProcedure="false">'ֆին.ակտիվ ձբ.և փոխ.միջ.մարում'!$7:$8</definedName>
    <definedName function="false" hidden="false" localSheetId="0" name="Excel_BuiltIn__FilterDatabase" vbProcedure="false">'Դեֆիցիտ_ըստ տարրերի'!$A$9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61">
  <si>
    <t xml:space="preserve"> Հավելված N3 </t>
  </si>
  <si>
    <t xml:space="preserve"> Աղյուսակ N 1 </t>
  </si>
  <si>
    <t xml:space="preserve">ՀԱՇՎԵՏՎՈՒԹՅՈՒՆ</t>
  </si>
  <si>
    <t xml:space="preserve">Հայաստանի Հանրապետության 2021 թվականի պետական բյուջեի դեֆիցիտի (պակասուրդի) ֆինանսավորման աղբյուրների վերաբերյալ</t>
  </si>
  <si>
    <t xml:space="preserve">(հազար դրամ)</t>
  </si>
  <si>
    <t xml:space="preserve">Պետական բյուջեի դեֆիցիտի ֆինանսավորման աղբյուրներն ու դրանց տարրերի անվանումները</t>
  </si>
  <si>
    <t xml:space="preserve">Տարեկան պլան¹</t>
  </si>
  <si>
    <t xml:space="preserve">Տարեկան ճշտված պլան²</t>
  </si>
  <si>
    <t xml:space="preserve">Փաստ</t>
  </si>
  <si>
    <t xml:space="preserve">Կատարման   %-ը տարեկան ճշտված պլանի նկատմամբ                                                                                                                                                                        </t>
  </si>
  <si>
    <t xml:space="preserve"> ԸՆԴԱՄԵՆԸ</t>
  </si>
  <si>
    <t xml:space="preserve">այդ թվում՝</t>
  </si>
  <si>
    <t xml:space="preserve">Ա.Ներքին աղբյուրներ-ընդամենը</t>
  </si>
  <si>
    <t xml:space="preserve">1. Փոխառու զուտ միջոցներ</t>
  </si>
  <si>
    <t xml:space="preserve">1.1. Արժեթղթերի (բացառությամբ բաժնետոմսերի և կապիտալում այլ մասնակցության) թողարկումից և տեղաբաշխումից զուտ մուտքեր</t>
  </si>
  <si>
    <t xml:space="preserve">ՀՀ ֆինանսների նախարարություն</t>
  </si>
  <si>
    <t xml:space="preserve">որից`</t>
  </si>
  <si>
    <t xml:space="preserve">գանձապետական պարտատոմսեր</t>
  </si>
  <si>
    <t xml:space="preserve">մուրհակների մարում </t>
  </si>
  <si>
    <t xml:space="preserve">2. Ֆինանսական զուտ ակտիվներ</t>
  </si>
  <si>
    <t xml:space="preserve">2.1 Բաժնետոմսերի իրացումից մուտքեր</t>
  </si>
  <si>
    <t xml:space="preserve">ՀՀ տարածքային կառավարման և ենթակառուցվածքների նախարարություն</t>
  </si>
  <si>
    <t xml:space="preserve">«Բարձրավոլտ էլեկտրական ցանցեր» ՓԲԸ</t>
  </si>
  <si>
    <t xml:space="preserve">2.2. Բաժնետոմսերի և կապիտալում այլ մասնակցության ձեռքբերում</t>
  </si>
  <si>
    <t xml:space="preserve">ՀՀ վարչապետի աշխատակազմ</t>
  </si>
  <si>
    <t xml:space="preserve">«Հայաստանի պետական հետաքրքրությունների ֆոնդ» փակ բաժնետիրական ընկերություն</t>
  </si>
  <si>
    <t xml:space="preserve">ՀՀ էկոնոմիկայի նախարարություն</t>
  </si>
  <si>
    <t xml:space="preserve">«Ձեռնարկատեր+Պետություն հակաճգնաժամային ներդրումներ» ոչ հրապարակային մասնագիտացված պայմանագրային ներդրումային ֆոնդ</t>
  </si>
  <si>
    <t xml:space="preserve">«ՀՀ ատոմային էլեկտրակայան» ՓԲԸ</t>
  </si>
  <si>
    <t xml:space="preserve">2.3. Ելքերի ֆինանսավորմանն ուղղվող ՀՀ 2021 թվականի պետական բյուջեի տարեսկզբի ազատ մնացորդի միջոցներ</t>
  </si>
  <si>
    <t xml:space="preserve">2.4. Վարկերի և փոխատվությունների տրամադրում</t>
  </si>
  <si>
    <t xml:space="preserve">2.5. Տրամադրված վարկերի և փոխատվությունների վերադարձից մուտքեր</t>
  </si>
  <si>
    <t xml:space="preserve">«Հայկական ատոմակայան»  ՓԲԸ</t>
  </si>
  <si>
    <t xml:space="preserve">«Էլեկտրաէներգետիկական համակարգի օպերատոր» ՓԲԸ</t>
  </si>
  <si>
    <t xml:space="preserve">«Հայաստանի էլեկտրական ցանցեր» ՓԲԸ</t>
  </si>
  <si>
    <t xml:space="preserve">«Միջազգային էներգետիկ կորպորացիա» ՓԲԸ</t>
  </si>
  <si>
    <t xml:space="preserve">«Ակբա-Կրեդիտ Ագրիկոլ  բանկ» ՓԲԸ</t>
  </si>
  <si>
    <t xml:space="preserve">«Կարեն Դեմիրճյանի անվան մետրոպոլիտեն» ՓԲԸ</t>
  </si>
  <si>
    <t xml:space="preserve">«Ավանդների փոխհատուցումը երաշխավորող հիմնադրամ» ՓԲԸ</t>
  </si>
  <si>
    <t xml:space="preserve">«Երքաղլույս»  ՓԲԸ</t>
  </si>
  <si>
    <t xml:space="preserve">Վանաձորի բաղնիքային տնտեսություն</t>
  </si>
  <si>
    <t xml:space="preserve">ՀՀ կենտրոնական բանկից</t>
  </si>
  <si>
    <t xml:space="preserve">«Երևանի Ջերմաէլեկտրակենտրոն»  ՓԲԸ</t>
  </si>
  <si>
    <t xml:space="preserve">Վերականգնվող էներգետիկայի և էներգախնայողության, քաղաքային ջեռուցման փորձնական ծրագրեր</t>
  </si>
  <si>
    <t xml:space="preserve">Գյուղական ֆինանսավորման կառույց</t>
  </si>
  <si>
    <t xml:space="preserve">Շուկայավարման հնարավորություն ֆերմերներին ծրագիր</t>
  </si>
  <si>
    <t xml:space="preserve">Նազելի Գյուլզադյան, Համլետ Դիլբարյան</t>
  </si>
  <si>
    <t xml:space="preserve">«Քոնթուր Գլոբալ  Հիդրո Կասկադ» ՓԲԸ         </t>
  </si>
  <si>
    <t xml:space="preserve">Կորոնավիրուսի (COVID-19) տնտեսական հետևանքների չեզոքացման 1-ին միջոցառման շրջանակներում</t>
  </si>
  <si>
    <t xml:space="preserve">Կորոնավիրուսի (COVID-19) տնտեսական հետևանքների չեզոքացման 3-րդ միջոցառման շրջանակներում</t>
  </si>
  <si>
    <t xml:space="preserve">Այլ</t>
  </si>
  <si>
    <t xml:space="preserve">2.6.Այլ</t>
  </si>
  <si>
    <t xml:space="preserve">Կայունացման դեպոզիտային հաշվի համալրում</t>
  </si>
  <si>
    <t xml:space="preserve">Կայունացման դեպոզիտային հաշվից օգտագործում</t>
  </si>
  <si>
    <t xml:space="preserve">Արտաբյուջետային հաշվի միջոցների փոփոխություն</t>
  </si>
  <si>
    <t xml:space="preserve">Արտաբյուջետային հաշվի ելքերի ֆինանսավորմանն ուղղվող՝ 2021 թվականի արտաբյուջետային միջոցների տարեսկզբի ազատ մնացորդի միջոցներ</t>
  </si>
  <si>
    <t xml:space="preserve">Արտարժութային գործառնությունների վերագնահատումից մուտքերը կամ ելքերը</t>
  </si>
  <si>
    <t xml:space="preserve">Բ. Արտաքին աղբյուրներ - ընդամենը</t>
  </si>
  <si>
    <t xml:space="preserve"> այդ թվում</t>
  </si>
  <si>
    <t xml:space="preserve">1.1. Վարկերի և փոխատվությունների ստացում</t>
  </si>
  <si>
    <t xml:space="preserve">նպատակային վարկերի գծով</t>
  </si>
  <si>
    <t xml:space="preserve">բյուջետային աջակցության  վարկերի գծով</t>
  </si>
  <si>
    <t xml:space="preserve">1.2. Ստացված վարկերի և փոխատվությունների մարում</t>
  </si>
  <si>
    <t xml:space="preserve"> 1.3. Արժեթղթերի (բացառությամբ բաժնետոմսերի և կապիտալում այլ մասնակցության) թողարկումից և տեղաբաշխումից զուտ մուտքեր</t>
  </si>
  <si>
    <t xml:space="preserve">արտարժութային պետական պարտատոմսերի տեղաբաշխումից մուտք</t>
  </si>
  <si>
    <t xml:space="preserve">2.Ֆինանսական զուտ ակտիվներ</t>
  </si>
  <si>
    <t xml:space="preserve">2.1.Վարկերի և փոխատվությունների տրամադրում</t>
  </si>
  <si>
    <t xml:space="preserve">Միջպետական վարկ Արցախի Հանրապետությանը</t>
  </si>
  <si>
    <t xml:space="preserve">2.2. Տրամադրված վարկերի և փոխատվությունների վերադարձից մուտքեր</t>
  </si>
  <si>
    <t xml:space="preserve">Վրաստանից</t>
  </si>
  <si>
    <t xml:space="preserve">2.3 Բաժնետոմսերի և կապիտալում այլ մասնակցության ձեռքբերում</t>
  </si>
  <si>
    <t xml:space="preserve">Միջազգային ֆինանսական կազմակերպությունների կապիտալում մասնակցության գծով ստանձնած պարտավորությունների կատարում </t>
  </si>
  <si>
    <t xml:space="preserve">ԵՄ-Հայաստան ՓՄՁ ֆոնդ</t>
  </si>
  <si>
    <t xml:space="preserve">2.4. Այլ </t>
  </si>
  <si>
    <t xml:space="preserve">ելքերի ֆինանսավորմանն ուղղվող  ՀՀ 2021թ. պետական բյուջեի  տարեսկզբի ազատ մնացորդի միջոցներ</t>
  </si>
  <si>
    <t xml:space="preserve">¹ Հաստատված է «Հայաստանի Հանրապետության 2021 թվականի պետական բյուջեի մասին» Հայաստանի Հանրապետության օրենքով:              </t>
  </si>
  <si>
    <t xml:space="preserve">² Հաշվի են առնված հաշվետու ժամանակաշրջանում օրենսդրության համաձայն կատարված փոփոխությունները:  </t>
  </si>
  <si>
    <t xml:space="preserve">ՀԱՎԵԼՎԱԾ N 3</t>
  </si>
  <si>
    <t xml:space="preserve">Աղյուսակ N 1.1
</t>
  </si>
  <si>
    <t xml:space="preserve">Հայաստանի Հանրապետության 2021 թվականի պետական բյուջեի ֆինանսական ակտիվների ձեռքբերումների և ներգրավված փոխառու միջոցների մարումների գծով ելքային ծրագրերի և միջոցառումների գծով կատարման վերաբերյալ՝ ըստ բյուջետային հատկացումների գլխավոր կարգադրիչների և պետական մարմինների կողմից իրականացվող ծրագրերի և միջոցառումների</t>
  </si>
  <si>
    <t xml:space="preserve">Ծրագրային դասիչը</t>
  </si>
  <si>
    <t xml:space="preserve">Բյուջետային հատկացումների գլխավոր կարգադրիչների, ծրագրերի և միջոցառումների անվանումները</t>
  </si>
  <si>
    <t xml:space="preserve">Կատարման %-ը տարեկան ճշտված պլանի նկատմամբ</t>
  </si>
  <si>
    <t xml:space="preserve">Ծրագիր</t>
  </si>
  <si>
    <t xml:space="preserve">Միջոցառում</t>
  </si>
  <si>
    <t xml:space="preserve">  Ը  Ն  Դ  Ա  Մ  Ե  Ն  Ը  </t>
  </si>
  <si>
    <t xml:space="preserve">     99.4%</t>
  </si>
  <si>
    <t xml:space="preserve">  </t>
  </si>
  <si>
    <t xml:space="preserve">ՀՀ վարչապետի  աշխատակազմ</t>
  </si>
  <si>
    <t xml:space="preserve">    100.0%</t>
  </si>
  <si>
    <t xml:space="preserve">1136</t>
  </si>
  <si>
    <t xml:space="preserve">Ծրագրի անվանումը`</t>
  </si>
  <si>
    <t xml:space="preserve">ՀՀ Վարչապետի լիազորությունների իրականացման ապահովում</t>
  </si>
  <si>
    <t xml:space="preserve">Ծրագրի նպատակը`</t>
  </si>
  <si>
    <t xml:space="preserve">Աջակցել կառավարության, վարչապետի և փոխվարչապետերի գործունեությանը</t>
  </si>
  <si>
    <t xml:space="preserve">Վերջնական արդյունքի նկարագրությունը`</t>
  </si>
  <si>
    <t xml:space="preserve">ՀՀ կառավարության և վարչապետի որոշումների ու հանձնարարականների կատարման վերահսկողության ապահովում</t>
  </si>
  <si>
    <t xml:space="preserve">Ծրագրի միջոցառումներ</t>
  </si>
  <si>
    <t xml:space="preserve">1136-42001</t>
  </si>
  <si>
    <t xml:space="preserve">Միջոցառման անվանումը`</t>
  </si>
  <si>
    <t xml:space="preserve">-</t>
  </si>
  <si>
    <t xml:space="preserve">Համաշխարհային բանկի աջակցությամբ իրականացվող առևտրի և ենթակառուցվածքների զարգացման ծրագրի շրջանակներում Ազգային Վենչուրային Ֆոնդի ներդրումներ</t>
  </si>
  <si>
    <t xml:space="preserve">Միջոցառման նկարագրությունը`</t>
  </si>
  <si>
    <t xml:space="preserve">Ազգային վենչուրային ֆոնդի (&lt;&lt;ԱՎ ֆոնդ&gt;&gt;) ստեղծման միջոցով ստարտափային ընկերությունների զարգացման խթանում</t>
  </si>
  <si>
    <t xml:space="preserve">Միջոցառման տեսակը</t>
  </si>
  <si>
    <t xml:space="preserve">Վարկերի տրամադրում</t>
  </si>
  <si>
    <t xml:space="preserve">1136-44001</t>
  </si>
  <si>
    <t xml:space="preserve">«Հայաստանի պետական հետաքրքրությունների ֆոնդ» փակ բաժնետիրական ընկերության կանոնադրական կապիտալի ավելացում</t>
  </si>
  <si>
    <t xml:space="preserve">Բաժնետոմսերի և կապիտալում այլ մասնակցության ձեռքբերում</t>
  </si>
  <si>
    <t xml:space="preserve">Բաժնեմասերի ձեռքբերում</t>
  </si>
  <si>
    <t xml:space="preserve">     98.3%</t>
  </si>
  <si>
    <t xml:space="preserve">1040</t>
  </si>
  <si>
    <t xml:space="preserve">     99.3%</t>
  </si>
  <si>
    <t xml:space="preserve">Կոշտ թափոնների կառավարում</t>
  </si>
  <si>
    <t xml:space="preserve">Կենցաղային թափոնների արդյունավետ կառավարում սոցիալական և բնապահպանական խնդիրների լուծում</t>
  </si>
  <si>
    <t xml:space="preserve">Կենցաղային թափոնների արդյունավետ կառավարում</t>
  </si>
  <si>
    <t xml:space="preserve">1040-42001</t>
  </si>
  <si>
    <t xml:space="preserve">Վերակառուցման և զարգացման եվրոպական բանկի աջակցությամբ իրականացվող «Կոտայքի և Գեղարքունիքի մարզերի կոշտ թափոնների կառավարման ծրագրի շրջանակներում ենթավարկի տրամադրում ,Կոտայքի և Գեղարքունիքի Կոշտ կենցաղային թափոնների կառավարում» ՍՊԸ-ին»</t>
  </si>
  <si>
    <t xml:space="preserve">Կոշտ թափոննրի կառավարման համակարգի բարելավում և նոր աղբավայրի ստեղծում</t>
  </si>
  <si>
    <t xml:space="preserve">1040-42002</t>
  </si>
  <si>
    <t xml:space="preserve">Վերակառուցման և զարգացման եվրոպական բանկի աջակցությամբ իրականացվող Երևանի  կոշտ թափոնների կառավարման ծրագրի շրջանակներում ենթավարկի տրամադրում «Երևանի քաղաքային նոր աղբավայրե ՓԲԸ-ին»</t>
  </si>
  <si>
    <t xml:space="preserve">1040-42003</t>
  </si>
  <si>
    <t xml:space="preserve">Եվրոպական  ներդրումային բանկի աջակցությամբ իրականացվող Երևանի  կոշտ թափոնների կառավարման ծրագրի շրջանակներում  ենթավարկի տրամադրում «Երևանի քաղաքային նոր աղբավայր»  ՓԲԸ-ին </t>
  </si>
  <si>
    <t xml:space="preserve">1157</t>
  </si>
  <si>
    <t xml:space="preserve">     30.0%</t>
  </si>
  <si>
    <t xml:space="preserve">Քաղաքային զարգացում</t>
  </si>
  <si>
    <t xml:space="preserve">Քաղաքային ենթակառուցվածքների զարգացում</t>
  </si>
  <si>
    <t xml:space="preserve">Քաղաքային ենթակառուցվածքների արդիականացում և բարելավում</t>
  </si>
  <si>
    <t xml:space="preserve">1157-42001</t>
  </si>
  <si>
    <t xml:space="preserve">      4.7%</t>
  </si>
  <si>
    <t xml:space="preserve">Վերակառուցման և զարգացման եվրոպական բանկի աջակցությամբ իրականացվող Երևանի քաղաքային լուսավորության ծրագրի շրջանակներում ենթավարկի տրամադրում «Երքաղլույս»  ՓԲԸ-ին</t>
  </si>
  <si>
    <t xml:space="preserve">ՀՀ համայնքներին քաղաքային լուսավորության ենթակառուցվածքի բարելավման համար տրամադրվող աջակցություն և ծառայություն</t>
  </si>
  <si>
    <t xml:space="preserve">1157-42003</t>
  </si>
  <si>
    <t xml:space="preserve">     54.0%</t>
  </si>
  <si>
    <t xml:space="preserve">Եվրոպական  ներդրումային բանկի աջակցությամբ իրականացվող Երևանի մետրոպոլիտենի վերակառուցման երկրորդ ծրագրի շրջանակներում ենթավարկի տրամադրում «Երևանի մետրոպոլիտեն»  ՓԲԸ-ին </t>
  </si>
  <si>
    <t xml:space="preserve">Երևանի մետրոպոլիտենի վերակառուցում</t>
  </si>
  <si>
    <t xml:space="preserve">1167</t>
  </si>
  <si>
    <t xml:space="preserve">     99.2%</t>
  </si>
  <si>
    <t xml:space="preserve">Էլեկտրաէներգետիկ համակարգի զարգացման ծրագիր</t>
  </si>
  <si>
    <t xml:space="preserve">Նպաստել էլեկտրաէներգետիկ համակարգի հուսալիության բարձրացմանը և էլեկտրաէներգիայի անխափան մատակարարման ապահովմանը</t>
  </si>
  <si>
    <t xml:space="preserve">Հուսալի և անվտանգ էլեկտրամատակարարման ապահովում</t>
  </si>
  <si>
    <t xml:space="preserve">1167-42002</t>
  </si>
  <si>
    <t xml:space="preserve">    103.7%</t>
  </si>
  <si>
    <t xml:space="preserve">Վերակառուցման և զարգացման միջազգային բանկի աջակցությամբ իրականացվող էներգետիկայի ոլորտի ֆինանսական առողջացման ծրագրի շրջանակներում  ենթավարկի տրամադրում   «Երևան ՋԷԿ»   և «Հայկական ԱԷԿ»  ՓԲԸ-ներին</t>
  </si>
  <si>
    <t xml:space="preserve">Էներգետիկայի ոլորտի ֆինանսական առողջացում</t>
  </si>
  <si>
    <t xml:space="preserve">1167-42003</t>
  </si>
  <si>
    <t xml:space="preserve">Վերակառուցման և զարգացման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 ՓԲԸ-ին</t>
  </si>
  <si>
    <t xml:space="preserve">Էլեկտրամատակարարման հուսալիության ծրագրի լրացուցիչ ֆինանսավորման ծրագրի շրջանակներում «Հաղթանակ» 220կՎ, «Չարենցավան-3», «Վանաձոր-1» 110կՎ, «Զովունի» 220կՎ ենթակայանների ֆիզիկապես և բարոյապես մաշված սարքավորումների փոխարինում</t>
  </si>
  <si>
    <t xml:space="preserve">1167-42005</t>
  </si>
  <si>
    <t xml:space="preserve">     83.7%</t>
  </si>
  <si>
    <t xml:space="preserve">Վերակառուցման և զարգացման միջազգային բանկի աջակցությամբ իրականացվող «Աշնակ» և «Արարատ» ենթակայանների վերակառուցման ծրագրի շրջանակներում ենթավարկի տրամադրում «Բարձրավոլտ էլեկտրացանցեր»  ՓԲԸ- ին</t>
  </si>
  <si>
    <t xml:space="preserve">Էլեկտրահաղորդման ցանցի բարելավման ծրագրի շրջանակներում 30 և ավելի տարիներ շահագործման մեջ գտնվող 220 կՎ «Աշնակ» և 40 և ավելի տարիներ շահագործման մեջ գտնվող 220 կՎ «Արարատ-2» ենթակայանների վերակառուցում</t>
  </si>
  <si>
    <t xml:space="preserve">1167-42007</t>
  </si>
  <si>
    <t xml:space="preserve">     97.7%</t>
  </si>
  <si>
    <t xml:space="preserve">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 ՓԲԸ-ին </t>
  </si>
  <si>
    <t xml:space="preserve">Կարգավարման կառավարման ավտոմատացված համակարգի (SCADA) ընդլայնման  և պահուստային կարգավարական կառավարման կենտրոնի կառուցում</t>
  </si>
  <si>
    <t xml:space="preserve">1167-42008</t>
  </si>
  <si>
    <t xml:space="preserve">     98.0%</t>
  </si>
  <si>
    <t xml:space="preserve">Գերմանիայի զարգացման վարկերի բանկի (KFW) աջակցությամբ իրականացվող &lt;&lt;Կովկասյան էլեկտրահաղորդման ցանց I&gt;&gt; Հայաստան-Վրաստան հաղորդիչ գիծ/ենթակայանների վարկային ծրագրի շրջանակներում ենթավարկի տրամադրում &lt;&lt;Բարձրավոլտ էլեկտրացանցեր&gt;&gt; ՓԲԸ- ին</t>
  </si>
  <si>
    <t xml:space="preserve">Հայաստան-Վրաստան 400 կՎ լարման էլեկտրահաղորդման օդային գծի և համապատասխան ենթակայանների կառուցում"</t>
  </si>
  <si>
    <t xml:space="preserve">1167-42009</t>
  </si>
  <si>
    <t xml:space="preserve">«Հայկական ատոմային էլեկտրակայան» ՓԲԸ-ին տրամադրվող բյուջետային վարկ</t>
  </si>
  <si>
    <t xml:space="preserve">Բյուջետային վարկի տրամադրում</t>
  </si>
  <si>
    <t xml:space="preserve">1167-42010</t>
  </si>
  <si>
    <t xml:space="preserve">Գերմանիայի զարգացման վարկերի բանկի աջակցությամբ իրականացվող Որոտանի հիդրոէլեկտրակայանների համալիրի վերականգնման ծրագրի շրջանականերում ենթավարկերի տրամադրում «Քոնթուր Գլոբալ Հիդրո Կասկադ» ՓԲԸ-ին</t>
  </si>
  <si>
    <t xml:space="preserve">Որոտանի հիդրոէլեկտրակայանների համալիրի վերականգնում</t>
  </si>
  <si>
    <t xml:space="preserve">1167-44001</t>
  </si>
  <si>
    <t xml:space="preserve">«Հայկական ատոմային էլեկտրակայան»  ՓԲԸ-ի կանոնադրական կապիտալի ավելացում</t>
  </si>
  <si>
    <t xml:space="preserve">Բաժնետոմսերի եւ կապիտալում այլ մասնակցության ձեռքբերում</t>
  </si>
  <si>
    <t xml:space="preserve">     99.0%</t>
  </si>
  <si>
    <t xml:space="preserve">1134</t>
  </si>
  <si>
    <t xml:space="preserve">     87.2%</t>
  </si>
  <si>
    <t xml:space="preserve">Ենթակառուցվածքների և գյուղական ֆինանսավորման աջակցություն</t>
  </si>
  <si>
    <t xml:space="preserve">Բարելավել գյուղական ազգաբնակչության տնտեսական ու սոցիալական կարգավիճակը, ստեղծել զբաղվածության ապահովման կայուն մեխանիզմներ, զարգացնել արտադրական համակարգերը և կապը ապրանքային մշակաբույսերի արտադրության արժեշղթայի օղակների միջև</t>
  </si>
  <si>
    <t xml:space="preserve">Գյուղական տարածքներում տնտեսական ակտիվության բարելավում</t>
  </si>
  <si>
    <t xml:space="preserve">1134-42001</t>
  </si>
  <si>
    <t xml:space="preserve">Գյուղատնտեսության զարգացման միջազգային հիմնադրամի  աջակցությամբ իրականացվող  «Ենթակառուցվածքների և գյուղական ֆինանսավորման աջակցություն» վարկային ծրագրի շրջանակներում վարկերի տրամադրում</t>
  </si>
  <si>
    <t xml:space="preserve">Գյուղատնտեսական վարկերի տրամադրում</t>
  </si>
  <si>
    <t xml:space="preserve">1224</t>
  </si>
  <si>
    <t xml:space="preserve">Ճգնաժամերի հակազդման և արտակարգ իրավիճակների հետևանքների նվազեցման և վերացման  ծրագիր</t>
  </si>
  <si>
    <t xml:space="preserve">Կորոնավիրուսի (COVID-19) հետևանքով առաջացած ճգնաժամերի հակազդում և հետևանքների վերացում</t>
  </si>
  <si>
    <t xml:space="preserve">Կորոնավիրուսի (COVID-19)  տարածման կրճատում, տնտեսական կայունության ապահովում</t>
  </si>
  <si>
    <t xml:space="preserve">1224-42006</t>
  </si>
  <si>
    <t xml:space="preserve">Կորոնավիրուսի (COVID-19) տնտեսական հետևանքներիչեզոքացման 2-րդ միջոցառման շրջանակներում իրականացվողվարկավորում</t>
  </si>
  <si>
    <t xml:space="preserve">2-րդ միջոցառման իրականացման նպատակով ֆինանսականկառույցներին անհրաժեշտ էժան վարկային ռեսուրսներովապահովում</t>
  </si>
  <si>
    <t xml:space="preserve">Տրանսֆերտների տրամադրում</t>
  </si>
  <si>
    <t xml:space="preserve">1224-42007</t>
  </si>
  <si>
    <t xml:space="preserve"> Կորոնավիրուսի (COVID-19) տնտեսական հետեւանքների չեզոքացման շրջանակներում ,Համահայկական ֆոնդե փակ ոչ հրապարակային պայմանագրային ներդրումային ֆոնդին իրականացվող վարկավորում </t>
  </si>
  <si>
    <t xml:space="preserve">Կորոնավիրուսի (COVID-19) տնտեսական հետեւանքների չեզոքացման շրջանակներում ,Համահայկական ֆոնդե փակ ոչ հրապարակային պայմանագրային ներդրումային ֆոնդին բյուջետային վարկի տրամադրում</t>
  </si>
  <si>
    <t xml:space="preserve">1226</t>
  </si>
  <si>
    <t xml:space="preserve">Տնտեսական երկարաժամկետ զարգացմանն ուղղված  ծրագիր</t>
  </si>
  <si>
    <t xml:space="preserve">Մասնավոր ներդրումների աճի խթանում</t>
  </si>
  <si>
    <t xml:space="preserve">Ներդրումների ծավալների աճ</t>
  </si>
  <si>
    <t xml:space="preserve">1226-44001</t>
  </si>
  <si>
    <t xml:space="preserve">Տնտեսական երկարաժամկետ զարգացմանն ուղղված առաջին միջոցառում</t>
  </si>
  <si>
    <t xml:space="preserve">ներդրումների խթանում</t>
  </si>
  <si>
    <t xml:space="preserve">1226-44002</t>
  </si>
  <si>
    <t xml:space="preserve">     99.6%</t>
  </si>
  <si>
    <t xml:space="preserve">Տնտեսական երկարաժամկետ զարգացմանն ուղղված երկրորդմիջոցառում </t>
  </si>
  <si>
    <t xml:space="preserve">Ներդրումների խթանում</t>
  </si>
  <si>
    <t xml:space="preserve">1210</t>
  </si>
  <si>
    <t xml:space="preserve">Միջպետական վարկերի տրամադրում</t>
  </si>
  <si>
    <t xml:space="preserve">Արտաքին տնտեսական աջակցության տրամադրում"</t>
  </si>
  <si>
    <t xml:space="preserve">Արտաքին տնտեսական աջակցության շրջանակներում բյուջետային վարկերի տրամադրման ապահովում</t>
  </si>
  <si>
    <t xml:space="preserve">1210-42001</t>
  </si>
  <si>
    <t xml:space="preserve">Բյուջետային վարկի տրամադրում Արցախի հանրապետությանը</t>
  </si>
  <si>
    <t xml:space="preserve">Արցախի հանրապետության կառավարությանն աջակցության նպատակով վարկի տրամադրում</t>
  </si>
  <si>
    <t xml:space="preserve">1211</t>
  </si>
  <si>
    <t xml:space="preserve">     99.1%</t>
  </si>
  <si>
    <t xml:space="preserve">Ֆինանսական պարտավորությունների կատարման ծրագիր</t>
  </si>
  <si>
    <t xml:space="preserve">Պետական ֆինանսական պարտավորությունների կատարման ապահովում</t>
  </si>
  <si>
    <t xml:space="preserve">Պետական ֆինանսական պարտավորությունների պատշաճ կատարում</t>
  </si>
  <si>
    <t xml:space="preserve">1211-43001</t>
  </si>
  <si>
    <t xml:space="preserve">Արտաքին աղբյուրներից ստացված վարկերի և փոխատվությունների մարում</t>
  </si>
  <si>
    <t xml:space="preserve">Օտարերկրյա պետություններից, միջազգային կազմակերպություններից և այլ արտաքին աղբյուրներից ստացված վարկերի և փոխատվությունների մարում</t>
  </si>
  <si>
    <t xml:space="preserve">Վարկերի մարում</t>
  </si>
  <si>
    <t xml:space="preserve">1211-44001</t>
  </si>
  <si>
    <t xml:space="preserve">     99.7%</t>
  </si>
  <si>
    <t xml:space="preserve">Միջազգային ֆինանսական կազմակերպությունների կապիտալում մասնակցության գծով ստանձնած պարտավորությունների կատարում</t>
  </si>
  <si>
    <t xml:space="preserve">Միջազգային ֆինանսական կազմակերպությունների կապիտալում բաժնեմասերի ձեռքբերման գծով ՀՀ ստանձնված պարտավորությունների կատարում (2020թ Ասիական Զարգացման Բանկ)</t>
  </si>
  <si>
    <t xml:space="preserve">1211-45001</t>
  </si>
  <si>
    <t xml:space="preserve">     96.9%</t>
  </si>
  <si>
    <t xml:space="preserve">Մուրհակների մարում</t>
  </si>
  <si>
    <t xml:space="preserve">Շրջանառության մեջ գտնվող պետական հասարակ և փոխանցելի մուրհակների մարում</t>
  </si>
  <si>
    <t xml:space="preserve">Հավելված N3</t>
  </si>
  <si>
    <t xml:space="preserve">Աղյուսակ N 1.1.1</t>
  </si>
  <si>
    <t xml:space="preserve">Օտարերկրյա պետությունների և միջազգային կազմակերպությունների աջակցությամբ 2021 թվականի ընթացքում իրականացվող վարկային ծրագրերի և միջոցառումների շրջանակներում վարկերի տրամադրմանն ուղղվող միջոցների վերաբերյալ</t>
  </si>
  <si>
    <t xml:space="preserve">(հազար դրամ) </t>
  </si>
  <si>
    <t xml:space="preserve">Բյուջետային հատկացումների գլխավոր կարգադրիչների, ծրագրերի,  միջոցառումների անվանումները</t>
  </si>
  <si>
    <t xml:space="preserve">Ընդամենը </t>
  </si>
  <si>
    <t xml:space="preserve"> այդ թվում՝</t>
  </si>
  <si>
    <t xml:space="preserve"> Ընդամենը </t>
  </si>
  <si>
    <t xml:space="preserve"> Վարկային միջոցներ </t>
  </si>
  <si>
    <t xml:space="preserve"> Համաֆինան
սավորում </t>
  </si>
  <si>
    <t xml:space="preserve">ԸՆԴԱՄԵՆԸ</t>
  </si>
  <si>
    <t xml:space="preserve">ՀՀ վարչապետի լիազորությունների իրականացման ապահովում</t>
  </si>
  <si>
    <t xml:space="preserve">42001</t>
  </si>
  <si>
    <t xml:space="preserve">Համաշխարհային բանկի աջակցությամբ իրականացվող առևտրի և ենթակառուցվածքների զարգացման ծրագրի շրջանակներում Ազգային վենչուրային Ֆոնդի ներդրումներ</t>
  </si>
  <si>
    <t xml:space="preserve">Գյուղատնտեսության զարգացման միջազգային հիմնադրամի աջակցությամբ իրականացվող «Ենթակառուցվածքների և գյուղական ֆինանսավորման աջակցություն» վարկային ծրագրի շրջանակներում վարկերի տրամադրում</t>
  </si>
  <si>
    <t xml:space="preserve"> ՀՀ տարածքային կառավարման և ենթակառուցվածքների նախարարություն</t>
  </si>
  <si>
    <t xml:space="preserve">Վերակառուցման և զարգացման եվրոպական բանկի աջակցությամբ իրականացվող Կոտայքի և Գեղարքունիքի մարզերի կոշտ թափոնների կառավարման ծրագրի շրջանակներում ենթավարկի տրամադրում «Կոտայքի և Գեղարքունիքի Կոշտ կենցաղային թափոնների կառավարում» ՍՊԸ-ին </t>
  </si>
  <si>
    <t xml:space="preserve">Վերակառուցման և զարգացման եվրոպական բանկի աջակցությամբ իրականացվող Երևանի  կոշտ թափոնների կառավարման ծրագրի շրջանակներում ենթավարկի տրամադրում «Երևանի քաղաքային նոր աղբավայր» ՓԲԸ-ին </t>
  </si>
  <si>
    <t xml:space="preserve">Եվրոպական  ներդրումային բանկի աջակցությամբ իրականացվող Երևանի  կոշտ թափոնների կառավարման ծրագրի շրջանակներում  ենթավարկի տրամադրում «Երևանի քաղաքային նոր աղբավայր» ՓԲԸ-ին </t>
  </si>
  <si>
    <r>
      <rPr>
        <sz val="9"/>
        <rFont val="GHEA Grapalat"/>
        <family val="3"/>
      </rPr>
      <t xml:space="preserve">Վերակառուցման և զարգացման եվրոպական բանկի աջակցությամբ իրականացվող Երևանի քաղաքային լուսավորության ծրագրի շրջանակներում ենթավարկի տրամադրում</t>
    </r>
    <r>
      <rPr>
        <sz val="9"/>
        <color rgb="FFFF0000"/>
        <rFont val="GHEA Grapalat"/>
        <family val="3"/>
      </rPr>
      <t xml:space="preserve"> </t>
    </r>
    <r>
      <rPr>
        <sz val="9"/>
        <rFont val="GHEA Grapalat"/>
        <family val="3"/>
      </rPr>
      <t xml:space="preserve">«Երքաղլույս» ՓԲԸ-ին </t>
    </r>
  </si>
  <si>
    <t xml:space="preserve">Եվրոպական  ներդրումային բանկի աջակցությամբ իրականացվող Երևանի մետրոպոլիտենի վերակառուցման երկրորդ ծրագրի շրջանակներում ենթավարկի տրամադրում «Երևանի մետրոպոլիտեն» ՓԲԸ-ին </t>
  </si>
  <si>
    <t xml:space="preserve">Վերակառուցման և զարգացման միջազգային բանկի աջակցությամբ իրականացվող էներգետիկայի ոլորտի ֆինանսական առողջացման ծրագրի շրջանակներում  ենթավարկի տրամադրում  «Երևան ՋԷԿ»  և «Հայկական ԱԷԿ»  ՓԲԸ-ներին</t>
  </si>
  <si>
    <t xml:space="preserve">Վերակառուցման և զարգացման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ՓԲԸ-ին</t>
  </si>
  <si>
    <t xml:space="preserve">Վերակառուցման և զարգացման միջազգային բանկի աջակցությամբ իրականացվող «Աշնակ»
 և «Արարատ» ենթակայանների վերակառուցման ծրագրի շրջանակներում ենթավարկի տրամադրում «Բարձրավոլտ էլեկտրացանցեր» ՓԲԸ-ին</t>
  </si>
  <si>
    <t xml:space="preserve">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ՓԲԸ-ին</t>
  </si>
  <si>
    <t xml:space="preserve">Գերմանիայի զարգացման վարկերի բանկի (KFW) աջակցությամբ իրականացվող «Կովկասյան էլեկտրահաղորդման ցանց I» Հայաստան-Վրաստան հաղորդիչ գիծ/ենթակայանների վարկային ծրագրի շրջանակներում ենթավարկի տրամադրում «Բարձրավոլտ էլեկտրացանցեր» ՓԲԸ-ին</t>
  </si>
  <si>
    <t xml:space="preserve">Գերմանիայի զարգացման վարկերի բանկի աջակցությամբ իրականացվող  Որոտանի հիդրոէլեկտրակայանների համալիրի վերականգնման ծրագիր</t>
  </si>
  <si>
    <t xml:space="preserve">Աղյուսակ N 1.1.1.1</t>
  </si>
  <si>
    <t xml:space="preserve">Հայաստանի Հանրապետության 2021 թվականի պետական բյուջեից բյուջետային վարկերի տրամադրմանն ուղղված միջոցները՝ ըստ բյուջետային հատկացումների գլխավոր կարգադրիչների և պետական մարմինների կողմից իրականացվող ծրագրերի և միջոցառումների</t>
  </si>
  <si>
    <t xml:space="preserve">
Բյուջետային հատկացումների գլխավոր կարգադրիչների, ծրագրերի,  միջոցառումների անվանումները</t>
  </si>
  <si>
    <t xml:space="preserve"> Փաստ</t>
  </si>
  <si>
    <t xml:space="preserve"> Կատարման %-ը տարեկան ճշտված պլանի նկատմամբ</t>
  </si>
  <si>
    <t xml:space="preserve"> Կատարման %-ը ճշտված պլանի նկատմամբ</t>
  </si>
  <si>
    <t xml:space="preserve">Ճգնաժամերի հակազդման և արտակարգ իրավիճակների հետևանքների նվազեցման և վերացման ծրագիր</t>
  </si>
  <si>
    <t xml:space="preserve">Կորոնավիրուսի (COVID-19) տնտեսական հետևանքների չեզոքացման  2-րդ միջոցառման շրջանակներում իրականացվող վարկավորում</t>
  </si>
  <si>
    <t xml:space="preserve">Կորոնավիրուսի (COVID-19) տնտեսական հետեւանքների չեզոքացման շրջանակներում ,Համահայկական ֆոնդե փակ ոչ հրապարակային պայմանագրային ներդրումային ֆոնդին իրականացվող վարկավորում </t>
  </si>
  <si>
    <t xml:space="preserve">Էլեկտրաէներգետիկ համակարգի զարգացման ծրագիր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.0%"/>
    <numFmt numFmtId="167" formatCode="_-* #,##0.00_р_._-;\-* #,##0.00_р_._-;_-* \-??_р_._-;_-@_-"/>
    <numFmt numFmtId="168" formatCode="General_)"/>
    <numFmt numFmtId="169" formatCode="_(* #,##0.000_);_(* \(#,##0.000\);_(* \-??_);_(@_)"/>
    <numFmt numFmtId="170" formatCode="_ * #,##0.00_)\ _ _ ;_ * \(#,##0.00&quot;) &quot;_ _ ;_ * \-??_)\ _ _ ;_ @_ "/>
    <numFmt numFmtId="171" formatCode="_-* #,##0.00\ _ _-;\-* #,##0.00\ _ _-;_-* \-??\ _ _-;_-@_-"/>
    <numFmt numFmtId="172" formatCode="[$-409]#,##0_);[RED]\(#,##0\)"/>
    <numFmt numFmtId="173" formatCode="0%"/>
    <numFmt numFmtId="174" formatCode="##,##0.0;\(##,##0.0\);\-"/>
    <numFmt numFmtId="175" formatCode="_(* #,##0.0_);_(* \(#,##0.0\);_(* \-??_);_(@_)"/>
    <numFmt numFmtId="176" formatCode="_(* #,##0_);_(* \(#,##0\);_(* \-??_);_(@_)"/>
    <numFmt numFmtId="177" formatCode="#,##0.0_);\(#,##0.0\)"/>
    <numFmt numFmtId="178" formatCode="_(* #,##0.0_);_(* \(#,##0.0\);_(* \-?_);_(@_)"/>
    <numFmt numFmtId="179" formatCode="_-* #,##0.0_р_._-;\-* #,##0.0_р_._-;_-* \-?_р_._-;_-@_-"/>
    <numFmt numFmtId="180" formatCode="@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996633"/>
      <name val="Calibri"/>
      <family val="2"/>
    </font>
    <font>
      <sz val="10"/>
      <color rgb="FF663300"/>
      <name val="Calibri"/>
      <family val="2"/>
    </font>
    <font>
      <sz val="11"/>
      <color rgb="FF663300"/>
      <name val="Calibri"/>
      <family val="2"/>
    </font>
    <font>
      <sz val="10"/>
      <color rgb="FF8080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Times Armenian"/>
      <family val="1"/>
    </font>
    <font>
      <sz val="10"/>
      <color rgb="FF000000"/>
      <name val="Times New Rom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8"/>
      <name val="GHEA Grapalat"/>
      <family val="3"/>
    </font>
    <font>
      <sz val="11"/>
      <color rgb="FF0000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Armenian"/>
      <family val="2"/>
      <charset val="204"/>
    </font>
    <font>
      <sz val="10"/>
      <color rgb="FF000000"/>
      <name val="Arial Armenian"/>
      <family val="2"/>
    </font>
    <font>
      <sz val="11"/>
      <color rgb="FF000000"/>
      <name val="Times Armenian"/>
      <family val="2"/>
    </font>
    <font>
      <sz val="8"/>
      <name val="GHEA Grapalat"/>
      <family val="2"/>
    </font>
    <font>
      <sz val="12"/>
      <color rgb="FF000000"/>
      <name val="Times Armenian"/>
      <family val="2"/>
    </font>
    <font>
      <sz val="11"/>
      <name val="Times Armenian"/>
      <family val="1"/>
    </font>
    <font>
      <b val="true"/>
      <sz val="11"/>
      <color rgb="FF424242"/>
      <name val="Calibri"/>
      <family val="2"/>
    </font>
    <font>
      <sz val="10"/>
      <color rgb="FF000000"/>
      <name val="MS Sans Serif"/>
      <family val="2"/>
    </font>
    <font>
      <b val="true"/>
      <sz val="18"/>
      <color rgb="FF3333CC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FF"/>
      <name val="Arial Cyr"/>
      <family val="2"/>
      <charset val="204"/>
    </font>
    <font>
      <sz val="10"/>
      <name val="GHEA Grapalat"/>
      <family val="3"/>
    </font>
    <font>
      <b val="true"/>
      <sz val="11"/>
      <name val="GHEA Grapalat"/>
      <family val="2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FFFFFF"/>
      <name val="GHEA Grapalat"/>
      <family val="3"/>
    </font>
    <font>
      <sz val="11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11"/>
      <color rgb="FF6633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2"/>
    </font>
    <font>
      <b val="true"/>
      <sz val="9"/>
      <name val="GHEA Grapalat"/>
      <family val="2"/>
    </font>
    <font>
      <sz val="9"/>
      <name val="GHEA Grapalat"/>
      <family val="2"/>
    </font>
    <font>
      <sz val="11"/>
      <name val="GHEA Grapalat"/>
      <family val="3"/>
    </font>
    <font>
      <b val="true"/>
      <i val="true"/>
      <sz val="9"/>
      <name val="GHEA Grapalat"/>
      <family val="2"/>
    </font>
    <font>
      <i val="true"/>
      <sz val="9"/>
      <name val="GHEA Grapalat"/>
      <family val="2"/>
    </font>
    <font>
      <b val="true"/>
      <i val="true"/>
      <sz val="10"/>
      <name val="GHEA Grapalat"/>
      <family val="2"/>
    </font>
    <font>
      <b val="true"/>
      <sz val="10"/>
      <name val="Arial"/>
      <family val="2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9"/>
      <name val="Arial"/>
      <family val="2"/>
    </font>
    <font>
      <sz val="9"/>
      <name val="Calibri"/>
      <family val="2"/>
    </font>
    <font>
      <sz val="9"/>
      <color rgb="FFFF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42" fillId="20" borderId="8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74" fontId="39" fillId="0" borderId="0" applyFont="true" applyBorder="false" applyAlignment="true" applyProtection="false">
      <alignment horizontal="right" vertical="top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9" applyFont="true" applyBorder="true" applyAlignment="false" applyProtection="false"/>
    <xf numFmtId="164" fontId="46" fillId="0" borderId="0" applyFont="true" applyBorder="false" applyAlignment="false" applyProtection="false"/>
    <xf numFmtId="168" fontId="35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0" xfId="4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5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4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2" fillId="0" borderId="0" xfId="4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1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2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2" fillId="0" borderId="12" xfId="4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6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12" xfId="4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2" xfId="4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8" fillId="0" borderId="12" xfId="4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8" fillId="0" borderId="12" xfId="6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48" fillId="0" borderId="12" xfId="4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12" xfId="4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3" fillId="0" borderId="0" xfId="4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5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2" fillId="0" borderId="0" xfId="5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5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8" fillId="0" borderId="0" xfId="5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7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12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2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1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9" fillId="0" borderId="12" xfId="4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9" fillId="0" borderId="12" xfId="6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9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9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1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9" fillId="0" borderId="12" xfId="6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69" fillId="0" borderId="12" xfId="6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2" xfId="5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1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9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0" fillId="0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0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1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71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1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9" fillId="24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9" fillId="24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9" fillId="24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0" fillId="24" borderId="12" xfId="5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0" fillId="24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0" fillId="24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70" fillId="24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5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5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2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5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12" xfId="6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2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2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12" xfId="5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12" xfId="5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6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6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2" xfId="5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8" fillId="0" borderId="12" xfId="5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8" fillId="0" borderId="12" xfId="4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8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72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2 2 2" xfId="23"/>
    <cellStyle name="20% - Accent1 2 2 2 2 2" xfId="24"/>
    <cellStyle name="20% - Accent1 2 2 2 3" xfId="25"/>
    <cellStyle name="20% - Accent1 2 2 2 3 2" xfId="26"/>
    <cellStyle name="20% - Accent1 2 2 2 4" xfId="27"/>
    <cellStyle name="20% - Accent1 2 2 3" xfId="28"/>
    <cellStyle name="20% - Accent1 2 2 3 2" xfId="29"/>
    <cellStyle name="20% - Accent1 2 2 4" xfId="30"/>
    <cellStyle name="20% - Accent1 2 2 4 2" xfId="31"/>
    <cellStyle name="20% - Accent1 2 2 5" xfId="32"/>
    <cellStyle name="20% - Accent1 2 3" xfId="33"/>
    <cellStyle name="20% - Accent1 2 3 2" xfId="34"/>
    <cellStyle name="20% - Accent1 2 3 2 2" xfId="35"/>
    <cellStyle name="20% - Accent1 2 3 3" xfId="36"/>
    <cellStyle name="20% - Accent1 2 3 3 2" xfId="37"/>
    <cellStyle name="20% - Accent1 2 3 4" xfId="38"/>
    <cellStyle name="20% - Accent1 2 4" xfId="39"/>
    <cellStyle name="20% - Accent1 2 4 2" xfId="40"/>
    <cellStyle name="20% - Accent1 2 4 2 2" xfId="41"/>
    <cellStyle name="20% - Accent1 2 4 3" xfId="42"/>
    <cellStyle name="20% - Accent1 2 4 3 2" xfId="43"/>
    <cellStyle name="20% - Accent1 2 4 4" xfId="44"/>
    <cellStyle name="20% - Accent1 2 5" xfId="45"/>
    <cellStyle name="20% - Accent1 2 5 2" xfId="46"/>
    <cellStyle name="20% - Accent1 2 6" xfId="47"/>
    <cellStyle name="20% - Accent1 2 6 2" xfId="48"/>
    <cellStyle name="20% - Accent1 2 7" xfId="49"/>
    <cellStyle name="20% - Accent1 2 8" xfId="50"/>
    <cellStyle name="20% - Accent1 2_Դեֆիցիտ_ըստ տարրերի" xfId="51"/>
    <cellStyle name="20% - Accent2 2" xfId="52"/>
    <cellStyle name="20% - Accent2 2 2" xfId="53"/>
    <cellStyle name="20% - Accent2 2 2 2" xfId="54"/>
    <cellStyle name="20% - Accent2 2 2 2 2" xfId="55"/>
    <cellStyle name="20% - Accent2 2 2 2 2 2" xfId="56"/>
    <cellStyle name="20% - Accent2 2 2 2 3" xfId="57"/>
    <cellStyle name="20% - Accent2 2 2 2 3 2" xfId="58"/>
    <cellStyle name="20% - Accent2 2 2 2 4" xfId="59"/>
    <cellStyle name="20% - Accent2 2 2 3" xfId="60"/>
    <cellStyle name="20% - Accent2 2 2 3 2" xfId="61"/>
    <cellStyle name="20% - Accent2 2 2 4" xfId="62"/>
    <cellStyle name="20% - Accent2 2 2 4 2" xfId="63"/>
    <cellStyle name="20% - Accent2 2 2 5" xfId="64"/>
    <cellStyle name="20% - Accent2 2 3" xfId="65"/>
    <cellStyle name="20% - Accent2 2 3 2" xfId="66"/>
    <cellStyle name="20% - Accent2 2 3 2 2" xfId="67"/>
    <cellStyle name="20% - Accent2 2 3 3" xfId="68"/>
    <cellStyle name="20% - Accent2 2 3 3 2" xfId="69"/>
    <cellStyle name="20% - Accent2 2 3 4" xfId="70"/>
    <cellStyle name="20% - Accent2 2 4" xfId="71"/>
    <cellStyle name="20% - Accent2 2 4 2" xfId="72"/>
    <cellStyle name="20% - Accent2 2 4 2 2" xfId="73"/>
    <cellStyle name="20% - Accent2 2 4 3" xfId="74"/>
    <cellStyle name="20% - Accent2 2 4 3 2" xfId="75"/>
    <cellStyle name="20% - Accent2 2 4 4" xfId="76"/>
    <cellStyle name="20% - Accent2 2 5" xfId="77"/>
    <cellStyle name="20% - Accent2 2 5 2" xfId="78"/>
    <cellStyle name="20% - Accent2 2 6" xfId="79"/>
    <cellStyle name="20% - Accent2 2 6 2" xfId="80"/>
    <cellStyle name="20% - Accent2 2 7" xfId="81"/>
    <cellStyle name="20% - Accent2 2 8" xfId="82"/>
    <cellStyle name="20% - Accent2 2_Դեֆիցիտ_ըստ տարրերի" xfId="83"/>
    <cellStyle name="20% - Accent3 2" xfId="84"/>
    <cellStyle name="20% - Accent3 2 2" xfId="85"/>
    <cellStyle name="20% - Accent3 2 2 2" xfId="86"/>
    <cellStyle name="20% - Accent3 2 2 2 2" xfId="87"/>
    <cellStyle name="20% - Accent3 2 2 2 2 2" xfId="88"/>
    <cellStyle name="20% - Accent3 2 2 2 3" xfId="89"/>
    <cellStyle name="20% - Accent3 2 2 2 3 2" xfId="90"/>
    <cellStyle name="20% - Accent3 2 2 2 4" xfId="91"/>
    <cellStyle name="20% - Accent3 2 2 3" xfId="92"/>
    <cellStyle name="20% - Accent3 2 2 3 2" xfId="93"/>
    <cellStyle name="20% - Accent3 2 2 4" xfId="94"/>
    <cellStyle name="20% - Accent3 2 2 4 2" xfId="95"/>
    <cellStyle name="20% - Accent3 2 2 5" xfId="96"/>
    <cellStyle name="20% - Accent3 2 3" xfId="97"/>
    <cellStyle name="20% - Accent3 2 3 2" xfId="98"/>
    <cellStyle name="20% - Accent3 2 3 2 2" xfId="99"/>
    <cellStyle name="20% - Accent3 2 3 3" xfId="100"/>
    <cellStyle name="20% - Accent3 2 3 3 2" xfId="101"/>
    <cellStyle name="20% - Accent3 2 3 4" xfId="102"/>
    <cellStyle name="20% - Accent3 2 4" xfId="103"/>
    <cellStyle name="20% - Accent3 2 4 2" xfId="104"/>
    <cellStyle name="20% - Accent3 2 4 2 2" xfId="105"/>
    <cellStyle name="20% - Accent3 2 4 3" xfId="106"/>
    <cellStyle name="20% - Accent3 2 4 3 2" xfId="107"/>
    <cellStyle name="20% - Accent3 2 4 4" xfId="108"/>
    <cellStyle name="20% - Accent3 2 5" xfId="109"/>
    <cellStyle name="20% - Accent3 2 5 2" xfId="110"/>
    <cellStyle name="20% - Accent3 2 6" xfId="111"/>
    <cellStyle name="20% - Accent3 2 6 2" xfId="112"/>
    <cellStyle name="20% - Accent3 2 7" xfId="113"/>
    <cellStyle name="20% - Accent3 2 8" xfId="114"/>
    <cellStyle name="20% - Accent3 2_Դեֆիցիտ_ըստ տարրերի" xfId="115"/>
    <cellStyle name="20% - Accent4 2" xfId="116"/>
    <cellStyle name="20% - Accent4 2 2" xfId="117"/>
    <cellStyle name="20% - Accent4 2 2 2" xfId="118"/>
    <cellStyle name="20% - Accent4 2 2 2 2" xfId="119"/>
    <cellStyle name="20% - Accent4 2 2 2 2 2" xfId="120"/>
    <cellStyle name="20% - Accent4 2 2 2 3" xfId="121"/>
    <cellStyle name="20% - Accent4 2 2 2 3 2" xfId="122"/>
    <cellStyle name="20% - Accent4 2 2 2 4" xfId="123"/>
    <cellStyle name="20% - Accent4 2 2 3" xfId="124"/>
    <cellStyle name="20% - Accent4 2 2 3 2" xfId="125"/>
    <cellStyle name="20% - Accent4 2 2 4" xfId="126"/>
    <cellStyle name="20% - Accent4 2 2 4 2" xfId="127"/>
    <cellStyle name="20% - Accent4 2 2 5" xfId="128"/>
    <cellStyle name="20% - Accent4 2 3" xfId="129"/>
    <cellStyle name="20% - Accent4 2 3 2" xfId="130"/>
    <cellStyle name="20% - Accent4 2 3 2 2" xfId="131"/>
    <cellStyle name="20% - Accent4 2 3 3" xfId="132"/>
    <cellStyle name="20% - Accent4 2 3 3 2" xfId="133"/>
    <cellStyle name="20% - Accent4 2 3 4" xfId="134"/>
    <cellStyle name="20% - Accent4 2 4" xfId="135"/>
    <cellStyle name="20% - Accent4 2 4 2" xfId="136"/>
    <cellStyle name="20% - Accent4 2 4 2 2" xfId="137"/>
    <cellStyle name="20% - Accent4 2 4 3" xfId="138"/>
    <cellStyle name="20% - Accent4 2 4 3 2" xfId="139"/>
    <cellStyle name="20% - Accent4 2 4 4" xfId="140"/>
    <cellStyle name="20% - Accent4 2 5" xfId="141"/>
    <cellStyle name="20% - Accent4 2 5 2" xfId="142"/>
    <cellStyle name="20% - Accent4 2 6" xfId="143"/>
    <cellStyle name="20% - Accent4 2 6 2" xfId="144"/>
    <cellStyle name="20% - Accent4 2 7" xfId="145"/>
    <cellStyle name="20% - Accent4 2 8" xfId="146"/>
    <cellStyle name="20% - Accent4 2_Դեֆիցիտ_ըստ տարրերի" xfId="147"/>
    <cellStyle name="20% - Accent5 2" xfId="148"/>
    <cellStyle name="20% - Accent5 2 2" xfId="149"/>
    <cellStyle name="20% - Accent5 2 2 2" xfId="150"/>
    <cellStyle name="20% - Accent5 2 2 2 2" xfId="151"/>
    <cellStyle name="20% - Accent5 2 2 2 2 2" xfId="152"/>
    <cellStyle name="20% - Accent5 2 2 2 3" xfId="153"/>
    <cellStyle name="20% - Accent5 2 2 2 3 2" xfId="154"/>
    <cellStyle name="20% - Accent5 2 2 2 4" xfId="155"/>
    <cellStyle name="20% - Accent5 2 2 3" xfId="156"/>
    <cellStyle name="20% - Accent5 2 2 3 2" xfId="157"/>
    <cellStyle name="20% - Accent5 2 2 4" xfId="158"/>
    <cellStyle name="20% - Accent5 2 2 4 2" xfId="159"/>
    <cellStyle name="20% - Accent5 2 2 5" xfId="160"/>
    <cellStyle name="20% - Accent5 2 3" xfId="161"/>
    <cellStyle name="20% - Accent5 2 3 2" xfId="162"/>
    <cellStyle name="20% - Accent5 2 3 2 2" xfId="163"/>
    <cellStyle name="20% - Accent5 2 3 3" xfId="164"/>
    <cellStyle name="20% - Accent5 2 3 3 2" xfId="165"/>
    <cellStyle name="20% - Accent5 2 3 4" xfId="166"/>
    <cellStyle name="20% - Accent5 2 4" xfId="167"/>
    <cellStyle name="20% - Accent5 2 4 2" xfId="168"/>
    <cellStyle name="20% - Accent5 2 4 2 2" xfId="169"/>
    <cellStyle name="20% - Accent5 2 4 3" xfId="170"/>
    <cellStyle name="20% - Accent5 2 4 3 2" xfId="171"/>
    <cellStyle name="20% - Accent5 2 4 4" xfId="172"/>
    <cellStyle name="20% - Accent5 2 5" xfId="173"/>
    <cellStyle name="20% - Accent5 2 5 2" xfId="174"/>
    <cellStyle name="20% - Accent5 2 6" xfId="175"/>
    <cellStyle name="20% - Accent5 2 6 2" xfId="176"/>
    <cellStyle name="20% - Accent5 2 7" xfId="177"/>
    <cellStyle name="20% - Accent5 2 8" xfId="178"/>
    <cellStyle name="20% - Accent5 2_Դեֆիցիտ_ըստ տարրերի" xfId="179"/>
    <cellStyle name="20% - Accent6 2" xfId="180"/>
    <cellStyle name="20% - Accent6 2 2" xfId="181"/>
    <cellStyle name="20% - Accent6 2 2 2" xfId="182"/>
    <cellStyle name="20% - Accent6 2 2 2 2" xfId="183"/>
    <cellStyle name="20% - Accent6 2 2 2 2 2" xfId="184"/>
    <cellStyle name="20% - Accent6 2 2 2 3" xfId="185"/>
    <cellStyle name="20% - Accent6 2 2 2 3 2" xfId="186"/>
    <cellStyle name="20% - Accent6 2 2 2 4" xfId="187"/>
    <cellStyle name="20% - Accent6 2 2 3" xfId="188"/>
    <cellStyle name="20% - Accent6 2 2 3 2" xfId="189"/>
    <cellStyle name="20% - Accent6 2 2 4" xfId="190"/>
    <cellStyle name="20% - Accent6 2 2 4 2" xfId="191"/>
    <cellStyle name="20% - Accent6 2 2 5" xfId="192"/>
    <cellStyle name="20% - Accent6 2 3" xfId="193"/>
    <cellStyle name="20% - Accent6 2 3 2" xfId="194"/>
    <cellStyle name="20% - Accent6 2 3 2 2" xfId="195"/>
    <cellStyle name="20% - Accent6 2 3 3" xfId="196"/>
    <cellStyle name="20% - Accent6 2 3 3 2" xfId="197"/>
    <cellStyle name="20% - Accent6 2 3 4" xfId="198"/>
    <cellStyle name="20% - Accent6 2 4" xfId="199"/>
    <cellStyle name="20% - Accent6 2 4 2" xfId="200"/>
    <cellStyle name="20% - Accent6 2 4 2 2" xfId="201"/>
    <cellStyle name="20% - Accent6 2 4 3" xfId="202"/>
    <cellStyle name="20% - Accent6 2 4 3 2" xfId="203"/>
    <cellStyle name="20% - Accent6 2 4 4" xfId="204"/>
    <cellStyle name="20% - Accent6 2 5" xfId="205"/>
    <cellStyle name="20% - Accent6 2 5 2" xfId="206"/>
    <cellStyle name="20% - Accent6 2 6" xfId="207"/>
    <cellStyle name="20% - Accent6 2 6 2" xfId="208"/>
    <cellStyle name="20% - Accent6 2 7" xfId="209"/>
    <cellStyle name="20% - Accent6 2 8" xfId="210"/>
    <cellStyle name="20% - Accent6 2_Դեֆիցիտ_ըստ տարրերի" xfId="211"/>
    <cellStyle name="40% - Accent1 2" xfId="212"/>
    <cellStyle name="40% - Accent1 2 2" xfId="213"/>
    <cellStyle name="40% - Accent1 2 2 2" xfId="214"/>
    <cellStyle name="40% - Accent1 2 2 2 2" xfId="215"/>
    <cellStyle name="40% - Accent1 2 2 2 2 2" xfId="216"/>
    <cellStyle name="40% - Accent1 2 2 2 3" xfId="217"/>
    <cellStyle name="40% - Accent1 2 2 2 3 2" xfId="218"/>
    <cellStyle name="40% - Accent1 2 2 2 4" xfId="219"/>
    <cellStyle name="40% - Accent1 2 2 3" xfId="220"/>
    <cellStyle name="40% - Accent1 2 2 3 2" xfId="221"/>
    <cellStyle name="40% - Accent1 2 2 4" xfId="222"/>
    <cellStyle name="40% - Accent1 2 2 4 2" xfId="223"/>
    <cellStyle name="40% - Accent1 2 2 5" xfId="224"/>
    <cellStyle name="40% - Accent1 2 3" xfId="225"/>
    <cellStyle name="40% - Accent1 2 3 2" xfId="226"/>
    <cellStyle name="40% - Accent1 2 3 2 2" xfId="227"/>
    <cellStyle name="40% - Accent1 2 3 3" xfId="228"/>
    <cellStyle name="40% - Accent1 2 3 3 2" xfId="229"/>
    <cellStyle name="40% - Accent1 2 3 4" xfId="230"/>
    <cellStyle name="40% - Accent1 2 4" xfId="231"/>
    <cellStyle name="40% - Accent1 2 4 2" xfId="232"/>
    <cellStyle name="40% - Accent1 2 4 2 2" xfId="233"/>
    <cellStyle name="40% - Accent1 2 4 3" xfId="234"/>
    <cellStyle name="40% - Accent1 2 4 3 2" xfId="235"/>
    <cellStyle name="40% - Accent1 2 4 4" xfId="236"/>
    <cellStyle name="40% - Accent1 2 5" xfId="237"/>
    <cellStyle name="40% - Accent1 2 5 2" xfId="238"/>
    <cellStyle name="40% - Accent1 2 6" xfId="239"/>
    <cellStyle name="40% - Accent1 2 6 2" xfId="240"/>
    <cellStyle name="40% - Accent1 2 7" xfId="241"/>
    <cellStyle name="40% - Accent1 2 8" xfId="242"/>
    <cellStyle name="40% - Accent1 2_Դեֆիցիտ_ըստ տարրերի" xfId="243"/>
    <cellStyle name="40% - Accent2 2" xfId="244"/>
    <cellStyle name="40% - Accent2 2 2" xfId="245"/>
    <cellStyle name="40% - Accent2 2 2 2" xfId="246"/>
    <cellStyle name="40% - Accent2 2 2 2 2" xfId="247"/>
    <cellStyle name="40% - Accent2 2 2 2 2 2" xfId="248"/>
    <cellStyle name="40% - Accent2 2 2 2 3" xfId="249"/>
    <cellStyle name="40% - Accent2 2 2 2 3 2" xfId="250"/>
    <cellStyle name="40% - Accent2 2 2 2 4" xfId="251"/>
    <cellStyle name="40% - Accent2 2 2 3" xfId="252"/>
    <cellStyle name="40% - Accent2 2 2 3 2" xfId="253"/>
    <cellStyle name="40% - Accent2 2 2 4" xfId="254"/>
    <cellStyle name="40% - Accent2 2 2 4 2" xfId="255"/>
    <cellStyle name="40% - Accent2 2 2 5" xfId="256"/>
    <cellStyle name="40% - Accent2 2 3" xfId="257"/>
    <cellStyle name="40% - Accent2 2 3 2" xfId="258"/>
    <cellStyle name="40% - Accent2 2 3 2 2" xfId="259"/>
    <cellStyle name="40% - Accent2 2 3 3" xfId="260"/>
    <cellStyle name="40% - Accent2 2 3 3 2" xfId="261"/>
    <cellStyle name="40% - Accent2 2 3 4" xfId="262"/>
    <cellStyle name="40% - Accent2 2 4" xfId="263"/>
    <cellStyle name="40% - Accent2 2 4 2" xfId="264"/>
    <cellStyle name="40% - Accent2 2 4 2 2" xfId="265"/>
    <cellStyle name="40% - Accent2 2 4 3" xfId="266"/>
    <cellStyle name="40% - Accent2 2 4 3 2" xfId="267"/>
    <cellStyle name="40% - Accent2 2 4 4" xfId="268"/>
    <cellStyle name="40% - Accent2 2 5" xfId="269"/>
    <cellStyle name="40% - Accent2 2 5 2" xfId="270"/>
    <cellStyle name="40% - Accent2 2 6" xfId="271"/>
    <cellStyle name="40% - Accent2 2 6 2" xfId="272"/>
    <cellStyle name="40% - Accent2 2 7" xfId="273"/>
    <cellStyle name="40% - Accent2 2 8" xfId="274"/>
    <cellStyle name="40% - Accent2 2_Դեֆիցիտ_ըստ տարրերի" xfId="275"/>
    <cellStyle name="40% - Accent3 2" xfId="276"/>
    <cellStyle name="40% - Accent3 2 2" xfId="277"/>
    <cellStyle name="40% - Accent3 2 2 2" xfId="278"/>
    <cellStyle name="40% - Accent3 2 2 2 2" xfId="279"/>
    <cellStyle name="40% - Accent3 2 2 2 2 2" xfId="280"/>
    <cellStyle name="40% - Accent3 2 2 2 3" xfId="281"/>
    <cellStyle name="40% - Accent3 2 2 2 3 2" xfId="282"/>
    <cellStyle name="40% - Accent3 2 2 2 4" xfId="283"/>
    <cellStyle name="40% - Accent3 2 2 3" xfId="284"/>
    <cellStyle name="40% - Accent3 2 2 3 2" xfId="285"/>
    <cellStyle name="40% - Accent3 2 2 4" xfId="286"/>
    <cellStyle name="40% - Accent3 2 2 4 2" xfId="287"/>
    <cellStyle name="40% - Accent3 2 2 5" xfId="288"/>
    <cellStyle name="40% - Accent3 2 3" xfId="289"/>
    <cellStyle name="40% - Accent3 2 3 2" xfId="290"/>
    <cellStyle name="40% - Accent3 2 3 2 2" xfId="291"/>
    <cellStyle name="40% - Accent3 2 3 3" xfId="292"/>
    <cellStyle name="40% - Accent3 2 3 3 2" xfId="293"/>
    <cellStyle name="40% - Accent3 2 3 4" xfId="294"/>
    <cellStyle name="40% - Accent3 2 4" xfId="295"/>
    <cellStyle name="40% - Accent3 2 4 2" xfId="296"/>
    <cellStyle name="40% - Accent3 2 4 2 2" xfId="297"/>
    <cellStyle name="40% - Accent3 2 4 3" xfId="298"/>
    <cellStyle name="40% - Accent3 2 4 3 2" xfId="299"/>
    <cellStyle name="40% - Accent3 2 4 4" xfId="300"/>
    <cellStyle name="40% - Accent3 2 5" xfId="301"/>
    <cellStyle name="40% - Accent3 2 5 2" xfId="302"/>
    <cellStyle name="40% - Accent3 2 6" xfId="303"/>
    <cellStyle name="40% - Accent3 2 6 2" xfId="304"/>
    <cellStyle name="40% - Accent3 2 7" xfId="305"/>
    <cellStyle name="40% - Accent3 2 8" xfId="306"/>
    <cellStyle name="40% - Accent3 2_Դեֆիցիտ_ըստ տարրերի" xfId="307"/>
    <cellStyle name="40% - Accent4 2" xfId="308"/>
    <cellStyle name="40% - Accent4 2 2" xfId="309"/>
    <cellStyle name="40% - Accent4 2 2 2" xfId="310"/>
    <cellStyle name="40% - Accent4 2 2 2 2" xfId="311"/>
    <cellStyle name="40% - Accent4 2 2 2 2 2" xfId="312"/>
    <cellStyle name="40% - Accent4 2 2 2 3" xfId="313"/>
    <cellStyle name="40% - Accent4 2 2 2 3 2" xfId="314"/>
    <cellStyle name="40% - Accent4 2 2 2 4" xfId="315"/>
    <cellStyle name="40% - Accent4 2 2 3" xfId="316"/>
    <cellStyle name="40% - Accent4 2 2 3 2" xfId="317"/>
    <cellStyle name="40% - Accent4 2 2 4" xfId="318"/>
    <cellStyle name="40% - Accent4 2 2 4 2" xfId="319"/>
    <cellStyle name="40% - Accent4 2 2 5" xfId="320"/>
    <cellStyle name="40% - Accent4 2 3" xfId="321"/>
    <cellStyle name="40% - Accent4 2 3 2" xfId="322"/>
    <cellStyle name="40% - Accent4 2 3 2 2" xfId="323"/>
    <cellStyle name="40% - Accent4 2 3 3" xfId="324"/>
    <cellStyle name="40% - Accent4 2 3 3 2" xfId="325"/>
    <cellStyle name="40% - Accent4 2 3 4" xfId="326"/>
    <cellStyle name="40% - Accent4 2 4" xfId="327"/>
    <cellStyle name="40% - Accent4 2 4 2" xfId="328"/>
    <cellStyle name="40% - Accent4 2 4 2 2" xfId="329"/>
    <cellStyle name="40% - Accent4 2 4 3" xfId="330"/>
    <cellStyle name="40% - Accent4 2 4 3 2" xfId="331"/>
    <cellStyle name="40% - Accent4 2 4 4" xfId="332"/>
    <cellStyle name="40% - Accent4 2 5" xfId="333"/>
    <cellStyle name="40% - Accent4 2 5 2" xfId="334"/>
    <cellStyle name="40% - Accent4 2 6" xfId="335"/>
    <cellStyle name="40% - Accent4 2 6 2" xfId="336"/>
    <cellStyle name="40% - Accent4 2 7" xfId="337"/>
    <cellStyle name="40% - Accent4 2 8" xfId="338"/>
    <cellStyle name="40% - Accent4 2_Դեֆիցիտ_ըստ տարրերի" xfId="339"/>
    <cellStyle name="40% - Accent5 2" xfId="340"/>
    <cellStyle name="40% - Accent5 2 2" xfId="341"/>
    <cellStyle name="40% - Accent5 2 2 2" xfId="342"/>
    <cellStyle name="40% - Accent5 2 2 2 2" xfId="343"/>
    <cellStyle name="40% - Accent5 2 2 2 2 2" xfId="344"/>
    <cellStyle name="40% - Accent5 2 2 2 3" xfId="345"/>
    <cellStyle name="40% - Accent5 2 2 2 3 2" xfId="346"/>
    <cellStyle name="40% - Accent5 2 2 2 4" xfId="347"/>
    <cellStyle name="40% - Accent5 2 2 3" xfId="348"/>
    <cellStyle name="40% - Accent5 2 2 3 2" xfId="349"/>
    <cellStyle name="40% - Accent5 2 2 4" xfId="350"/>
    <cellStyle name="40% - Accent5 2 2 4 2" xfId="351"/>
    <cellStyle name="40% - Accent5 2 2 5" xfId="352"/>
    <cellStyle name="40% - Accent5 2 3" xfId="353"/>
    <cellStyle name="40% - Accent5 2 3 2" xfId="354"/>
    <cellStyle name="40% - Accent5 2 3 2 2" xfId="355"/>
    <cellStyle name="40% - Accent5 2 3 3" xfId="356"/>
    <cellStyle name="40% - Accent5 2 3 3 2" xfId="357"/>
    <cellStyle name="40% - Accent5 2 3 4" xfId="358"/>
    <cellStyle name="40% - Accent5 2 4" xfId="359"/>
    <cellStyle name="40% - Accent5 2 4 2" xfId="360"/>
    <cellStyle name="40% - Accent5 2 4 2 2" xfId="361"/>
    <cellStyle name="40% - Accent5 2 4 3" xfId="362"/>
    <cellStyle name="40% - Accent5 2 4 3 2" xfId="363"/>
    <cellStyle name="40% - Accent5 2 4 4" xfId="364"/>
    <cellStyle name="40% - Accent5 2 5" xfId="365"/>
    <cellStyle name="40% - Accent5 2 5 2" xfId="366"/>
    <cellStyle name="40% - Accent5 2 6" xfId="367"/>
    <cellStyle name="40% - Accent5 2 6 2" xfId="368"/>
    <cellStyle name="40% - Accent5 2 7" xfId="369"/>
    <cellStyle name="40% - Accent5 2 8" xfId="370"/>
    <cellStyle name="40% - Accent5 2_Դեֆիցիտ_ըստ տարրերի" xfId="371"/>
    <cellStyle name="40% - Accent6 2" xfId="372"/>
    <cellStyle name="40% - Accent6 2 2" xfId="373"/>
    <cellStyle name="40% - Accent6 2 2 2" xfId="374"/>
    <cellStyle name="40% - Accent6 2 2 2 2" xfId="375"/>
    <cellStyle name="40% - Accent6 2 2 2 2 2" xfId="376"/>
    <cellStyle name="40% - Accent6 2 2 2 3" xfId="377"/>
    <cellStyle name="40% - Accent6 2 2 2 3 2" xfId="378"/>
    <cellStyle name="40% - Accent6 2 2 2 4" xfId="379"/>
    <cellStyle name="40% - Accent6 2 2 3" xfId="380"/>
    <cellStyle name="40% - Accent6 2 2 3 2" xfId="381"/>
    <cellStyle name="40% - Accent6 2 2 4" xfId="382"/>
    <cellStyle name="40% - Accent6 2 2 4 2" xfId="383"/>
    <cellStyle name="40% - Accent6 2 2 5" xfId="384"/>
    <cellStyle name="40% - Accent6 2 3" xfId="385"/>
    <cellStyle name="40% - Accent6 2 3 2" xfId="386"/>
    <cellStyle name="40% - Accent6 2 3 2 2" xfId="387"/>
    <cellStyle name="40% - Accent6 2 3 3" xfId="388"/>
    <cellStyle name="40% - Accent6 2 3 3 2" xfId="389"/>
    <cellStyle name="40% - Accent6 2 3 4" xfId="390"/>
    <cellStyle name="40% - Accent6 2 4" xfId="391"/>
    <cellStyle name="40% - Accent6 2 4 2" xfId="392"/>
    <cellStyle name="40% - Accent6 2 4 2 2" xfId="393"/>
    <cellStyle name="40% - Accent6 2 4 3" xfId="394"/>
    <cellStyle name="40% - Accent6 2 4 3 2" xfId="395"/>
    <cellStyle name="40% - Accent6 2 4 4" xfId="396"/>
    <cellStyle name="40% - Accent6 2 5" xfId="397"/>
    <cellStyle name="40% - Accent6 2 5 2" xfId="398"/>
    <cellStyle name="40% - Accent6 2 6" xfId="399"/>
    <cellStyle name="40% - Accent6 2 6 2" xfId="400"/>
    <cellStyle name="40% - Accent6 2 7" xfId="401"/>
    <cellStyle name="40% - Accent6 2 8" xfId="402"/>
    <cellStyle name="40% - Accent6 2_Դեֆիցիտ_ըստ տարրերի" xfId="403"/>
    <cellStyle name="60% - Accent1 2" xfId="404"/>
    <cellStyle name="60% - Accent2 2" xfId="405"/>
    <cellStyle name="60% - Accent3 2" xfId="406"/>
    <cellStyle name="60% - Accent3 2 2" xfId="407"/>
    <cellStyle name="60% - Accent4 2" xfId="408"/>
    <cellStyle name="60% - Accent4 2 2" xfId="409"/>
    <cellStyle name="60% - Accent5 2" xfId="410"/>
    <cellStyle name="60% - Accent6 2" xfId="411"/>
    <cellStyle name="60% - Accent6 2 2" xfId="412"/>
    <cellStyle name="_artabyuje" xfId="413"/>
    <cellStyle name="_artabyuje_3.Havelvacner_N1_12 23.01.2018" xfId="414"/>
    <cellStyle name="_Sheet2" xfId="415"/>
    <cellStyle name="_Sheet2 2" xfId="416"/>
    <cellStyle name="Accent1 2" xfId="417"/>
    <cellStyle name="Accent2 2" xfId="418"/>
    <cellStyle name="Accent3 2" xfId="419"/>
    <cellStyle name="Accent4 2" xfId="420"/>
    <cellStyle name="Accent5 2" xfId="421"/>
    <cellStyle name="Accent6 2" xfId="422"/>
    <cellStyle name="Bad 2" xfId="423"/>
    <cellStyle name="Calculation 2" xfId="424"/>
    <cellStyle name="Check Cell 2" xfId="425"/>
    <cellStyle name="Comma 12 2" xfId="426"/>
    <cellStyle name="Comma 2" xfId="427"/>
    <cellStyle name="Comma 2 2" xfId="428"/>
    <cellStyle name="Comma 2 2 2" xfId="429"/>
    <cellStyle name="Comma 2 2 2 2" xfId="430"/>
    <cellStyle name="Comma 2 2 2 3" xfId="431"/>
    <cellStyle name="Comma 2 2 3" xfId="432"/>
    <cellStyle name="Comma 2 2 3 2" xfId="433"/>
    <cellStyle name="Comma 2 2 4" xfId="434"/>
    <cellStyle name="Comma 2 3" xfId="435"/>
    <cellStyle name="Comma 2 3 2" xfId="436"/>
    <cellStyle name="Comma 2 3 2 2" xfId="437"/>
    <cellStyle name="Comma 2 4" xfId="438"/>
    <cellStyle name="Comma 2 4 2" xfId="439"/>
    <cellStyle name="Comma 2 5" xfId="440"/>
    <cellStyle name="Comma 2 6" xfId="441"/>
    <cellStyle name="Comma 3" xfId="442"/>
    <cellStyle name="Comma 3 2" xfId="443"/>
    <cellStyle name="Comma 3 2 2" xfId="444"/>
    <cellStyle name="Comma 3 2 3" xfId="445"/>
    <cellStyle name="Comma 3 3" xfId="446"/>
    <cellStyle name="Comma 3 3 2" xfId="447"/>
    <cellStyle name="Comma 3 3_Դեֆիցիտ_ըստ տարրերի" xfId="448"/>
    <cellStyle name="Comma 4" xfId="449"/>
    <cellStyle name="Comma 4 2" xfId="450"/>
    <cellStyle name="Comma 4 2 2" xfId="451"/>
    <cellStyle name="Comma 4 3" xfId="452"/>
    <cellStyle name="Comma 4 3 2" xfId="453"/>
    <cellStyle name="Comma 4 4" xfId="454"/>
    <cellStyle name="Comma 5" xfId="455"/>
    <cellStyle name="Comma 5 2" xfId="456"/>
    <cellStyle name="Comma 5 2 2" xfId="457"/>
    <cellStyle name="Comma 5 3" xfId="458"/>
    <cellStyle name="Comma 6" xfId="459"/>
    <cellStyle name="Comma 6 2" xfId="460"/>
    <cellStyle name="Comma 6 2 2" xfId="461"/>
    <cellStyle name="Comma 6 3" xfId="462"/>
    <cellStyle name="Comma 6 3 2" xfId="463"/>
    <cellStyle name="Comma 6 3 2 2" xfId="464"/>
    <cellStyle name="Comma 6 3 2 3" xfId="465"/>
    <cellStyle name="Comma 6 3 3" xfId="466"/>
    <cellStyle name="Comma 6 3 4" xfId="467"/>
    <cellStyle name="Comma 6 3 5" xfId="468"/>
    <cellStyle name="Comma 6 4" xfId="469"/>
    <cellStyle name="Comma 6 4 2" xfId="470"/>
    <cellStyle name="Comma 6 4 2 2" xfId="471"/>
    <cellStyle name="Comma 6 4 2 3" xfId="472"/>
    <cellStyle name="Comma 6 4 3" xfId="473"/>
    <cellStyle name="Comma 6 4 4" xfId="474"/>
    <cellStyle name="Comma 6 4 5" xfId="475"/>
    <cellStyle name="Comma 6 5" xfId="476"/>
    <cellStyle name="Comma 6 5 2" xfId="477"/>
    <cellStyle name="Comma 6 5 3" xfId="478"/>
    <cellStyle name="Comma 6 6" xfId="479"/>
    <cellStyle name="Comma 6 6 2" xfId="480"/>
    <cellStyle name="Comma 6 6 3" xfId="481"/>
    <cellStyle name="Comma 6 7" xfId="482"/>
    <cellStyle name="Comma 6 8" xfId="483"/>
    <cellStyle name="Comma 7" xfId="484"/>
    <cellStyle name="Comma 7 2" xfId="485"/>
    <cellStyle name="Comma 7 2 2" xfId="486"/>
    <cellStyle name="Comma 7 3" xfId="487"/>
    <cellStyle name="Comma 7 4" xfId="488"/>
    <cellStyle name="Comma 8" xfId="489"/>
    <cellStyle name="Comma 8 2" xfId="490"/>
    <cellStyle name="Comma 8 3" xfId="491"/>
    <cellStyle name="Comma 9" xfId="492"/>
    <cellStyle name="Comma 9 2" xfId="493"/>
    <cellStyle name="Comma 9 2 2" xfId="494"/>
    <cellStyle name="Comma 9 3" xfId="495"/>
    <cellStyle name="Comma 9 4" xfId="496"/>
    <cellStyle name="Explanatory Text 2" xfId="497"/>
    <cellStyle name="Good 2" xfId="498"/>
    <cellStyle name="Heading 1 2" xfId="499"/>
    <cellStyle name="Heading 2 2" xfId="500"/>
    <cellStyle name="Heading 3 2" xfId="501"/>
    <cellStyle name="Heading 4 2" xfId="502"/>
    <cellStyle name="Input 2" xfId="503"/>
    <cellStyle name="KPMG Heading 1" xfId="504"/>
    <cellStyle name="KPMG Heading 2" xfId="505"/>
    <cellStyle name="KPMG Heading 3" xfId="506"/>
    <cellStyle name="KPMG Heading 4" xfId="507"/>
    <cellStyle name="KPMG Normal" xfId="508"/>
    <cellStyle name="KPMG Normal Text" xfId="509"/>
    <cellStyle name="KPMG Normal_123" xfId="510"/>
    <cellStyle name="Linked Cell 2" xfId="511"/>
    <cellStyle name="Neutral 2" xfId="512"/>
    <cellStyle name="Neutral 2 2" xfId="513"/>
    <cellStyle name="Neutral 2_Դեֆիցիտ_ըստ տարրերի" xfId="514"/>
    <cellStyle name="Neutral 3" xfId="515"/>
    <cellStyle name="Neutral 4" xfId="516"/>
    <cellStyle name="Normal 10" xfId="517"/>
    <cellStyle name="Normal 10 2" xfId="518"/>
    <cellStyle name="Normal 10 2 2" xfId="519"/>
    <cellStyle name="Normal 10 2 2 2" xfId="520"/>
    <cellStyle name="Normal 10 2 2 2 2" xfId="521"/>
    <cellStyle name="Normal 10 2 2 3" xfId="522"/>
    <cellStyle name="Normal 10 2 2 3 2" xfId="523"/>
    <cellStyle name="Normal 10 2 2 4" xfId="524"/>
    <cellStyle name="Normal 10 2 3" xfId="525"/>
    <cellStyle name="Normal 10 2 3 2" xfId="526"/>
    <cellStyle name="Normal 10 2 4" xfId="527"/>
    <cellStyle name="Normal 10 2 4 2" xfId="528"/>
    <cellStyle name="Normal 10 2 5" xfId="529"/>
    <cellStyle name="Normal 10 2 6" xfId="530"/>
    <cellStyle name="Normal 10 3" xfId="531"/>
    <cellStyle name="Normal 10 3 2" xfId="532"/>
    <cellStyle name="Normal 10 3 2 2" xfId="533"/>
    <cellStyle name="Normal 10 3 3" xfId="534"/>
    <cellStyle name="Normal 10 3 3 2" xfId="535"/>
    <cellStyle name="Normal 10 3 4" xfId="536"/>
    <cellStyle name="Normal 10 3 5" xfId="537"/>
    <cellStyle name="Normal 10 4" xfId="538"/>
    <cellStyle name="Normal 10 4 2" xfId="539"/>
    <cellStyle name="Normal 10 4 2 2" xfId="540"/>
    <cellStyle name="Normal 10 4 3" xfId="541"/>
    <cellStyle name="Normal 10 4 3 2" xfId="542"/>
    <cellStyle name="Normal 10 4 4" xfId="543"/>
    <cellStyle name="Normal 10 5" xfId="544"/>
    <cellStyle name="Normal 10 5 2" xfId="545"/>
    <cellStyle name="Normal 10 6" xfId="546"/>
    <cellStyle name="Normal 10 6 2" xfId="547"/>
    <cellStyle name="Normal 10 7" xfId="548"/>
    <cellStyle name="Normal 10 8" xfId="549"/>
    <cellStyle name="Normal 10_Դեֆիցիտ_ըստ տարրերի" xfId="550"/>
    <cellStyle name="Normal 11" xfId="551"/>
    <cellStyle name="Normal 11 2" xfId="552"/>
    <cellStyle name="Normal 11 2 2" xfId="553"/>
    <cellStyle name="Normal 12" xfId="554"/>
    <cellStyle name="Normal 12 2" xfId="555"/>
    <cellStyle name="Normal 12 2 2" xfId="556"/>
    <cellStyle name="Normal 12 3" xfId="557"/>
    <cellStyle name="Normal 12_Դեֆիցիտ_ըստ տարրերի" xfId="558"/>
    <cellStyle name="Normal 13" xfId="559"/>
    <cellStyle name="Normal 13 2" xfId="560"/>
    <cellStyle name="Normal 14" xfId="561"/>
    <cellStyle name="Normal 14 2" xfId="562"/>
    <cellStyle name="Normal 15" xfId="563"/>
    <cellStyle name="Normal 16" xfId="564"/>
    <cellStyle name="Normal 16 2" xfId="565"/>
    <cellStyle name="Normal 16 3" xfId="566"/>
    <cellStyle name="Normal 16 4" xfId="567"/>
    <cellStyle name="Normal 16_Դեֆիցիտ_ըստ տարրերի" xfId="568"/>
    <cellStyle name="Normal 17" xfId="569"/>
    <cellStyle name="Normal 2" xfId="570"/>
    <cellStyle name="Normal 2 2" xfId="571"/>
    <cellStyle name="Normal 2 2 2" xfId="572"/>
    <cellStyle name="Normal 2 2 3" xfId="573"/>
    <cellStyle name="Normal 2 3" xfId="574"/>
    <cellStyle name="Normal 2 3 2" xfId="575"/>
    <cellStyle name="Normal 2 3 2 2" xfId="576"/>
    <cellStyle name="Normal 2 3 3" xfId="577"/>
    <cellStyle name="Normal 2 4" xfId="578"/>
    <cellStyle name="Normal 2 4 2" xfId="579"/>
    <cellStyle name="Normal 2 4 3" xfId="580"/>
    <cellStyle name="Normal 2 4_Դեֆիցիտ_ըստ տարրերի" xfId="581"/>
    <cellStyle name="Normal 2 5" xfId="582"/>
    <cellStyle name="Normal 2_3.Havelvacner_N1_12 23.01.2018" xfId="583"/>
    <cellStyle name="Normal 3" xfId="584"/>
    <cellStyle name="Normal 3 2" xfId="585"/>
    <cellStyle name="Normal 3 2 2" xfId="586"/>
    <cellStyle name="Normal 3 3" xfId="587"/>
    <cellStyle name="Normal 3 3 2" xfId="588"/>
    <cellStyle name="Normal 3 3 3" xfId="589"/>
    <cellStyle name="Normal 3 4" xfId="590"/>
    <cellStyle name="Normal 3 4 2" xfId="591"/>
    <cellStyle name="Normal 3_Deficit" xfId="592"/>
    <cellStyle name="Normal 4" xfId="593"/>
    <cellStyle name="Normal 4 2" xfId="594"/>
    <cellStyle name="Normal 4 3" xfId="595"/>
    <cellStyle name="Normal 4 4" xfId="596"/>
    <cellStyle name="Normal 4 5" xfId="597"/>
    <cellStyle name="Normal 4_Deficit" xfId="598"/>
    <cellStyle name="Normal 5" xfId="599"/>
    <cellStyle name="Normal 5 10" xfId="600"/>
    <cellStyle name="Normal 5 11" xfId="601"/>
    <cellStyle name="Normal 5 2" xfId="602"/>
    <cellStyle name="Normal 5 2 2" xfId="603"/>
    <cellStyle name="Normal 5 3" xfId="604"/>
    <cellStyle name="Normal 5 3 2" xfId="605"/>
    <cellStyle name="Normal 5 3 2 2" xfId="606"/>
    <cellStyle name="Normal 5 3 2 2 2" xfId="607"/>
    <cellStyle name="Normal 5 3 2 3" xfId="608"/>
    <cellStyle name="Normal 5 3 2 3 2" xfId="609"/>
    <cellStyle name="Normal 5 3 2 4" xfId="610"/>
    <cellStyle name="Normal 5 3 3" xfId="611"/>
    <cellStyle name="Normal 5 3 3 2" xfId="612"/>
    <cellStyle name="Normal 5 3 4" xfId="613"/>
    <cellStyle name="Normal 5 3 4 2" xfId="614"/>
    <cellStyle name="Normal 5 3 5" xfId="615"/>
    <cellStyle name="Normal 5 3 6" xfId="616"/>
    <cellStyle name="Normal 5 4" xfId="617"/>
    <cellStyle name="Normal 5 4 2" xfId="618"/>
    <cellStyle name="Normal 5 4 2 2" xfId="619"/>
    <cellStyle name="Normal 5 4 2 2 2" xfId="620"/>
    <cellStyle name="Normal 5 4 2 3" xfId="621"/>
    <cellStyle name="Normal 5 4 2 3 2" xfId="622"/>
    <cellStyle name="Normal 5 4 2 4" xfId="623"/>
    <cellStyle name="Normal 5 4 3" xfId="624"/>
    <cellStyle name="Normal 5 4 3 2" xfId="625"/>
    <cellStyle name="Normal 5 4 4" xfId="626"/>
    <cellStyle name="Normal 5 4 4 2" xfId="627"/>
    <cellStyle name="Normal 5 4 5" xfId="628"/>
    <cellStyle name="Normal 5 5" xfId="629"/>
    <cellStyle name="Normal 5 5 2" xfId="630"/>
    <cellStyle name="Normal 5 5 2 2" xfId="631"/>
    <cellStyle name="Normal 5 5 3" xfId="632"/>
    <cellStyle name="Normal 5 5 3 2" xfId="633"/>
    <cellStyle name="Normal 5 5 4" xfId="634"/>
    <cellStyle name="Normal 5 6" xfId="635"/>
    <cellStyle name="Normal 5 6 2" xfId="636"/>
    <cellStyle name="Normal 5 6 2 2" xfId="637"/>
    <cellStyle name="Normal 5 6 3" xfId="638"/>
    <cellStyle name="Normal 5 6 3 2" xfId="639"/>
    <cellStyle name="Normal 5 6 4" xfId="640"/>
    <cellStyle name="Normal 5 7" xfId="641"/>
    <cellStyle name="Normal 5 7 2" xfId="642"/>
    <cellStyle name="Normal 5 8" xfId="643"/>
    <cellStyle name="Normal 5 8 2" xfId="644"/>
    <cellStyle name="Normal 5 9" xfId="645"/>
    <cellStyle name="Normal 5_Deficit" xfId="646"/>
    <cellStyle name="Normal 6" xfId="647"/>
    <cellStyle name="Normal 6 2" xfId="648"/>
    <cellStyle name="Normal 6 2 2" xfId="649"/>
    <cellStyle name="Normal 6 3" xfId="650"/>
    <cellStyle name="Normal 6_Դեֆիցիտ_ըստ տարրերի" xfId="651"/>
    <cellStyle name="Normal 7" xfId="652"/>
    <cellStyle name="Normal 7 2" xfId="653"/>
    <cellStyle name="Normal 8" xfId="654"/>
    <cellStyle name="Normal 8 2" xfId="655"/>
    <cellStyle name="Normal 8 3" xfId="656"/>
    <cellStyle name="Normal 8 3 2" xfId="657"/>
    <cellStyle name="Normal 8 3 3" xfId="658"/>
    <cellStyle name="Normal 8 3_Դեֆիցիտ_ըստ տարրերի" xfId="659"/>
    <cellStyle name="Normal 9" xfId="660"/>
    <cellStyle name="Normal 9 2" xfId="661"/>
    <cellStyle name="Normal_Book2" xfId="662"/>
    <cellStyle name="Note 2" xfId="663"/>
    <cellStyle name="Note 2 2" xfId="664"/>
    <cellStyle name="Note 2 3" xfId="665"/>
    <cellStyle name="Note 2_Դեֆիցիտ_ըստ տարրերի" xfId="666"/>
    <cellStyle name="Output 2" xfId="667"/>
    <cellStyle name="Percent 2" xfId="668"/>
    <cellStyle name="Percent 2 2" xfId="669"/>
    <cellStyle name="Percent 2 2 2" xfId="670"/>
    <cellStyle name="Percent 2 2 2 2" xfId="671"/>
    <cellStyle name="Percent 2 3" xfId="672"/>
    <cellStyle name="Percent 2 3 2" xfId="673"/>
    <cellStyle name="Percent 2 4" xfId="674"/>
    <cellStyle name="Percent 3" xfId="675"/>
    <cellStyle name="Percent 3 2" xfId="676"/>
    <cellStyle name="Percent 3 2 2" xfId="677"/>
    <cellStyle name="Percent 3 3" xfId="678"/>
    <cellStyle name="Percent 4" xfId="679"/>
    <cellStyle name="Percent 4 2" xfId="680"/>
    <cellStyle name="Percent 5" xfId="681"/>
    <cellStyle name="Percent 5 2" xfId="682"/>
    <cellStyle name="Percent 5 2 2" xfId="683"/>
    <cellStyle name="Percent 5 3" xfId="684"/>
    <cellStyle name="RowLevel_1_N6+artabyuje" xfId="685"/>
    <cellStyle name="SN_241" xfId="686"/>
    <cellStyle name="Style 1" xfId="687"/>
    <cellStyle name="Style 1 2" xfId="688"/>
    <cellStyle name="Title 2" xfId="689"/>
    <cellStyle name="Total 2" xfId="690"/>
    <cellStyle name="Warning Text 2" xfId="691"/>
    <cellStyle name="Беззащитный" xfId="692"/>
    <cellStyle name="Защитный" xfId="693"/>
    <cellStyle name="Обычный 2" xfId="694"/>
    <cellStyle name="Обычный 2 10" xfId="695"/>
    <cellStyle name="Обычный 2 11" xfId="696"/>
    <cellStyle name="Обычный 2 12" xfId="697"/>
    <cellStyle name="Обычный 2 13" xfId="698"/>
    <cellStyle name="Обычный 2 14" xfId="699"/>
    <cellStyle name="Обычный 2 14 2" xfId="700"/>
    <cellStyle name="Обычный 2 14 3" xfId="701"/>
    <cellStyle name="Обычный 2 14_Դեֆիցիտ_ըստ տարրերի" xfId="702"/>
    <cellStyle name="Обычный 2 15" xfId="703"/>
    <cellStyle name="Обычный 2 16" xfId="704"/>
    <cellStyle name="Обычный 2 2" xfId="705"/>
    <cellStyle name="Обычный 2 2 2" xfId="706"/>
    <cellStyle name="Обычный 2 3" xfId="707"/>
    <cellStyle name="Обычный 2 4" xfId="708"/>
    <cellStyle name="Обычный 2 4 2" xfId="709"/>
    <cellStyle name="Обычный 2 5" xfId="710"/>
    <cellStyle name="Обычный 2 5 2" xfId="711"/>
    <cellStyle name="Обычный 2 6" xfId="712"/>
    <cellStyle name="Обычный 2 6 2" xfId="713"/>
    <cellStyle name="Обычный 2 7" xfId="714"/>
    <cellStyle name="Обычный 2 7 2" xfId="715"/>
    <cellStyle name="Обычный 2 8" xfId="716"/>
    <cellStyle name="Обычный 2 8 2" xfId="717"/>
    <cellStyle name="Обычный 2 9" xfId="718"/>
    <cellStyle name="Обычный 2 9 2" xfId="719"/>
    <cellStyle name="Обычный 2 9 2 2" xfId="720"/>
    <cellStyle name="Обычный 2 9 3" xfId="721"/>
    <cellStyle name="Обычный 2 9 4" xfId="722"/>
    <cellStyle name="Обычный 2 9_Դեֆիցիտ_ըստ տարրերի" xfId="723"/>
    <cellStyle name="Обычный 2_900005052015" xfId="724"/>
    <cellStyle name="Обычный 3" xfId="725"/>
    <cellStyle name="Обычный 3 2" xfId="726"/>
    <cellStyle name="Обычный 3 3" xfId="727"/>
    <cellStyle name="Обычный 3_Դեֆիցիտ_ըստ տարրերի" xfId="728"/>
    <cellStyle name="Обычный 4" xfId="729"/>
    <cellStyle name="Стиль 1" xfId="730"/>
    <cellStyle name="Финансовый 2" xfId="731"/>
    <cellStyle name="Финансовый 2 2" xfId="732"/>
    <cellStyle name="Финансовый 2 3" xfId="733"/>
    <cellStyle name="Финансовый 3" xfId="734"/>
    <cellStyle name="Финансовый 4" xfId="735"/>
    <cellStyle name="Финансовый 4 2" xfId="736"/>
    <cellStyle name="Финансовый 5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5.56"/>
    <col collapsed="false" customWidth="true" hidden="false" outlineLevel="0" max="3" min="3" style="1" width="15.41"/>
    <col collapsed="false" customWidth="true" hidden="false" outlineLevel="0" max="4" min="4" style="2" width="15.99"/>
    <col collapsed="false" customWidth="true" hidden="false" outlineLevel="0" max="5" min="5" style="3" width="14.14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8.7"/>
    <col collapsed="false" customWidth="true" hidden="false" outlineLevel="0" max="9" min="9" style="3" width="19.99"/>
    <col collapsed="false" customWidth="true" hidden="false" outlineLevel="0" max="10" min="10" style="3" width="16.7"/>
    <col collapsed="false" customWidth="false" hidden="false" outlineLevel="0" max="257" min="11" style="3" width="9.14"/>
  </cols>
  <sheetData>
    <row r="1" customFormat="false" ht="20.25" hidden="false" customHeight="true" outlineLevel="0" collapsed="false">
      <c r="D1" s="4" t="s">
        <v>0</v>
      </c>
      <c r="E1" s="4"/>
    </row>
    <row r="2" customFormat="false" ht="19.5" hidden="false" customHeight="true" outlineLevel="0" collapsed="false">
      <c r="D2" s="4" t="s">
        <v>1</v>
      </c>
      <c r="E2" s="4"/>
    </row>
    <row r="3" customFormat="false" ht="17.25" hidden="false" customHeight="false" outlineLevel="0" collapsed="false">
      <c r="E3" s="5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9" hidden="false" customHeight="true" outlineLevel="0" collapsed="false">
      <c r="A5" s="7" t="s">
        <v>3</v>
      </c>
      <c r="B5" s="7"/>
      <c r="C5" s="7"/>
      <c r="D5" s="7"/>
      <c r="E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</row>
    <row r="7" s="12" customFormat="true" ht="14.25" hidden="false" customHeight="false" outlineLevel="0" collapsed="false">
      <c r="A7" s="9"/>
      <c r="B7" s="10"/>
      <c r="C7" s="10"/>
      <c r="D7" s="11"/>
    </row>
    <row r="8" s="12" customFormat="true" ht="86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5" t="s">
        <v>9</v>
      </c>
    </row>
    <row r="9" customFormat="false" ht="22.5" hidden="false" customHeight="true" outlineLevel="0" collapsed="false">
      <c r="A9" s="17" t="s">
        <v>10</v>
      </c>
      <c r="B9" s="18" t="n">
        <f aca="false">B11+B62</f>
        <v>341414605.3</v>
      </c>
      <c r="C9" s="18" t="n">
        <v>359145164.9</v>
      </c>
      <c r="D9" s="18" t="n">
        <f aca="false">D11+D62</f>
        <v>320469527.21</v>
      </c>
      <c r="E9" s="19" t="n">
        <f aca="false">D9/C9</f>
        <v>0.89231196332333</v>
      </c>
    </row>
    <row r="10" customFormat="false" ht="14.25" hidden="false" customHeight="false" outlineLevel="0" collapsed="false">
      <c r="A10" s="20" t="s">
        <v>11</v>
      </c>
      <c r="B10" s="21"/>
      <c r="C10" s="21"/>
      <c r="D10" s="21"/>
      <c r="E10" s="19"/>
    </row>
    <row r="11" customFormat="false" ht="20.25" hidden="false" customHeight="true" outlineLevel="0" collapsed="false">
      <c r="A11" s="22" t="s">
        <v>12</v>
      </c>
      <c r="B11" s="18" t="n">
        <f aca="false">B13+B20</f>
        <v>138686630.4</v>
      </c>
      <c r="C11" s="18" t="n">
        <v>102923577.4</v>
      </c>
      <c r="D11" s="18" t="n">
        <f aca="false">D13+D20</f>
        <v>101218923.48</v>
      </c>
      <c r="E11" s="19" t="n">
        <f aca="false">D11/C11</f>
        <v>0.983437673242011</v>
      </c>
      <c r="H11" s="23"/>
      <c r="I11" s="23"/>
      <c r="J11" s="23"/>
    </row>
    <row r="12" customFormat="false" ht="14.25" hidden="false" customHeight="false" outlineLevel="0" collapsed="false">
      <c r="A12" s="20" t="s">
        <v>11</v>
      </c>
      <c r="B12" s="18"/>
      <c r="C12" s="18"/>
      <c r="D12" s="18"/>
      <c r="E12" s="19"/>
    </row>
    <row r="13" customFormat="false" ht="20.25" hidden="false" customHeight="true" outlineLevel="0" collapsed="false">
      <c r="A13" s="22" t="s">
        <v>13</v>
      </c>
      <c r="B13" s="18" t="n">
        <f aca="false">B15</f>
        <v>209901149</v>
      </c>
      <c r="C13" s="18" t="n">
        <v>239696081.9</v>
      </c>
      <c r="D13" s="18" t="n">
        <f aca="false">D15</f>
        <v>239951472.77</v>
      </c>
      <c r="E13" s="19" t="n">
        <f aca="false">D13/C13</f>
        <v>1.0010654778667</v>
      </c>
    </row>
    <row r="14" customFormat="false" ht="14.25" hidden="false" customHeight="false" outlineLevel="0" collapsed="false">
      <c r="A14" s="20" t="s">
        <v>11</v>
      </c>
      <c r="B14" s="21"/>
      <c r="C14" s="21"/>
      <c r="D14" s="21"/>
      <c r="E14" s="19"/>
    </row>
    <row r="15" customFormat="false" ht="63.75" hidden="false" customHeight="true" outlineLevel="0" collapsed="false">
      <c r="A15" s="22" t="s">
        <v>14</v>
      </c>
      <c r="B15" s="24" t="n">
        <f aca="false">B18+B19</f>
        <v>209901149</v>
      </c>
      <c r="C15" s="24" t="n">
        <v>239696081.9</v>
      </c>
      <c r="D15" s="24" t="n">
        <f aca="false">D18+D19</f>
        <v>239951472.77</v>
      </c>
      <c r="E15" s="19" t="n">
        <f aca="false">D15/C15</f>
        <v>1.0010654778667</v>
      </c>
    </row>
    <row r="16" customFormat="false" ht="18" hidden="false" customHeight="true" outlineLevel="0" collapsed="false">
      <c r="A16" s="20" t="s">
        <v>15</v>
      </c>
      <c r="B16" s="25" t="n">
        <f aca="false">B18+B19</f>
        <v>209901149</v>
      </c>
      <c r="C16" s="25" t="n">
        <v>239696081.9</v>
      </c>
      <c r="D16" s="25" t="n">
        <f aca="false">D18+D19</f>
        <v>239951472.77</v>
      </c>
      <c r="E16" s="26" t="n">
        <f aca="false">D16/C16</f>
        <v>1.0010654778667</v>
      </c>
    </row>
    <row r="17" customFormat="false" ht="13.5" hidden="false" customHeight="false" outlineLevel="0" collapsed="false">
      <c r="A17" s="20" t="s">
        <v>16</v>
      </c>
      <c r="B17" s="25"/>
      <c r="C17" s="25"/>
      <c r="D17" s="25"/>
      <c r="E17" s="26"/>
    </row>
    <row r="18" customFormat="false" ht="19.5" hidden="false" customHeight="true" outlineLevel="0" collapsed="false">
      <c r="A18" s="27" t="s">
        <v>17</v>
      </c>
      <c r="B18" s="25" t="n">
        <v>210000121.5</v>
      </c>
      <c r="C18" s="25" t="n">
        <v>239808397.9</v>
      </c>
      <c r="D18" s="25" t="n">
        <v>240060348.63</v>
      </c>
      <c r="E18" s="26" t="n">
        <f aca="false">D18/C18</f>
        <v>1.00105063347325</v>
      </c>
    </row>
    <row r="19" customFormat="false" ht="19.5" hidden="false" customHeight="true" outlineLevel="0" collapsed="false">
      <c r="A19" s="27" t="s">
        <v>18</v>
      </c>
      <c r="B19" s="25" t="n">
        <v>-98972.5</v>
      </c>
      <c r="C19" s="25" t="n">
        <v>-112316</v>
      </c>
      <c r="D19" s="25" t="n">
        <v>-108875.86</v>
      </c>
      <c r="E19" s="26" t="n">
        <f aca="false">D19/C19</f>
        <v>0.969370882153923</v>
      </c>
    </row>
    <row r="20" customFormat="false" ht="26.25" hidden="false" customHeight="true" outlineLevel="0" collapsed="false">
      <c r="A20" s="22" t="s">
        <v>19</v>
      </c>
      <c r="B20" s="24" t="n">
        <f aca="false">B32+B33+B34+B56+B25</f>
        <v>-71214518.6</v>
      </c>
      <c r="C20" s="24" t="n">
        <v>-136772504.5</v>
      </c>
      <c r="D20" s="24" t="n">
        <f aca="false">D32+D33+D34+D56+D25+D22</f>
        <v>-138732549.29</v>
      </c>
      <c r="E20" s="19" t="n">
        <f aca="false">D20/C20</f>
        <v>1.01433069312553</v>
      </c>
    </row>
    <row r="21" customFormat="false" ht="14.25" hidden="false" customHeight="false" outlineLevel="0" collapsed="false">
      <c r="A21" s="20" t="s">
        <v>11</v>
      </c>
      <c r="B21" s="24"/>
      <c r="C21" s="24"/>
      <c r="D21" s="24"/>
      <c r="E21" s="19"/>
    </row>
    <row r="22" customFormat="false" ht="21" hidden="false" customHeight="true" outlineLevel="0" collapsed="false">
      <c r="A22" s="22" t="s">
        <v>20</v>
      </c>
      <c r="B22" s="24" t="n">
        <v>0</v>
      </c>
      <c r="C22" s="24" t="n">
        <v>2007140</v>
      </c>
      <c r="D22" s="24" t="n">
        <f aca="false">D23</f>
        <v>2007164.89</v>
      </c>
      <c r="E22" s="19" t="n">
        <f aca="false">D22/C22</f>
        <v>1.0000124007294</v>
      </c>
    </row>
    <row r="23" customFormat="false" ht="37.5" hidden="false" customHeight="true" outlineLevel="0" collapsed="false">
      <c r="A23" s="20" t="s">
        <v>21</v>
      </c>
      <c r="B23" s="24" t="n">
        <v>0</v>
      </c>
      <c r="C23" s="25" t="n">
        <v>2007140</v>
      </c>
      <c r="D23" s="25" t="n">
        <f aca="false">D24</f>
        <v>2007164.89</v>
      </c>
      <c r="E23" s="26" t="n">
        <f aca="false">D23/C23</f>
        <v>1.0000124007294</v>
      </c>
    </row>
    <row r="24" customFormat="false" ht="23.25" hidden="false" customHeight="true" outlineLevel="0" collapsed="false">
      <c r="A24" s="20" t="s">
        <v>22</v>
      </c>
      <c r="B24" s="24" t="n">
        <v>0</v>
      </c>
      <c r="C24" s="25" t="n">
        <v>2007140</v>
      </c>
      <c r="D24" s="25" t="n">
        <v>2007164.89</v>
      </c>
      <c r="E24" s="26" t="n">
        <f aca="false">D24/C24</f>
        <v>1.0000124007294</v>
      </c>
    </row>
    <row r="25" customFormat="false" ht="33.75" hidden="false" customHeight="true" outlineLevel="0" collapsed="false">
      <c r="A25" s="22" t="s">
        <v>23</v>
      </c>
      <c r="B25" s="24" t="n">
        <v>0</v>
      </c>
      <c r="C25" s="24" t="n">
        <v>-12562944.8</v>
      </c>
      <c r="D25" s="24" t="n">
        <f aca="false">D26+D28+D30</f>
        <v>-12562944.79</v>
      </c>
      <c r="E25" s="19" t="n">
        <f aca="false">D25/C25</f>
        <v>0.999999999204008</v>
      </c>
    </row>
    <row r="26" customFormat="false" ht="24" hidden="false" customHeight="true" outlineLevel="0" collapsed="false">
      <c r="A26" s="20" t="s">
        <v>24</v>
      </c>
      <c r="B26" s="24" t="n">
        <v>0</v>
      </c>
      <c r="C26" s="25" t="n">
        <v>-5555804.8</v>
      </c>
      <c r="D26" s="25" t="n">
        <f aca="false">D27</f>
        <v>-5555804.79</v>
      </c>
      <c r="E26" s="26" t="n">
        <f aca="false">D26/C26</f>
        <v>0.999999998200081</v>
      </c>
    </row>
    <row r="27" customFormat="false" ht="49.5" hidden="false" customHeight="true" outlineLevel="0" collapsed="false">
      <c r="A27" s="20" t="s">
        <v>25</v>
      </c>
      <c r="B27" s="24" t="n">
        <v>0</v>
      </c>
      <c r="C27" s="25" t="n">
        <v>-5555804.8</v>
      </c>
      <c r="D27" s="25" t="n">
        <v>-5555804.79</v>
      </c>
      <c r="E27" s="26" t="n">
        <f aca="false">D27/C27</f>
        <v>0.999999998200081</v>
      </c>
    </row>
    <row r="28" customFormat="false" ht="24" hidden="false" customHeight="true" outlineLevel="0" collapsed="false">
      <c r="A28" s="20" t="s">
        <v>26</v>
      </c>
      <c r="B28" s="24" t="n">
        <v>0</v>
      </c>
      <c r="C28" s="25" t="n">
        <v>-5000000</v>
      </c>
      <c r="D28" s="25" t="n">
        <f aca="false">D29</f>
        <v>-5000000</v>
      </c>
      <c r="E28" s="26" t="n">
        <f aca="false">D28/C28</f>
        <v>1</v>
      </c>
    </row>
    <row r="29" customFormat="false" ht="62.25" hidden="false" customHeight="true" outlineLevel="0" collapsed="false">
      <c r="A29" s="20" t="s">
        <v>27</v>
      </c>
      <c r="B29" s="24" t="n">
        <v>0</v>
      </c>
      <c r="C29" s="25" t="n">
        <v>-5000000</v>
      </c>
      <c r="D29" s="25" t="n">
        <v>-5000000</v>
      </c>
      <c r="E29" s="26" t="n">
        <f aca="false">D29/C29</f>
        <v>1</v>
      </c>
    </row>
    <row r="30" customFormat="false" ht="31.5" hidden="false" customHeight="true" outlineLevel="0" collapsed="false">
      <c r="A30" s="20" t="s">
        <v>21</v>
      </c>
      <c r="B30" s="24" t="n">
        <v>0</v>
      </c>
      <c r="C30" s="25" t="n">
        <v>-2007140</v>
      </c>
      <c r="D30" s="25" t="n">
        <f aca="false">D31</f>
        <v>-2007140</v>
      </c>
      <c r="E30" s="26" t="n">
        <f aca="false">D30/C30</f>
        <v>1</v>
      </c>
    </row>
    <row r="31" customFormat="false" ht="27" hidden="false" customHeight="true" outlineLevel="0" collapsed="false">
      <c r="A31" s="20" t="s">
        <v>28</v>
      </c>
      <c r="B31" s="24" t="n">
        <v>0</v>
      </c>
      <c r="C31" s="25" t="n">
        <v>-2007140</v>
      </c>
      <c r="D31" s="25" t="n">
        <v>-2007140</v>
      </c>
      <c r="E31" s="26" t="n">
        <f aca="false">D31/C31</f>
        <v>1</v>
      </c>
    </row>
    <row r="32" customFormat="false" ht="51" hidden="false" customHeight="true" outlineLevel="0" collapsed="false">
      <c r="A32" s="22" t="s">
        <v>29</v>
      </c>
      <c r="B32" s="24" t="n">
        <v>0</v>
      </c>
      <c r="C32" s="24" t="n">
        <v>36860995</v>
      </c>
      <c r="D32" s="24" t="n">
        <f aca="false">2508327.3+32945827.4-4103078.1+0.75-6394.8</f>
        <v>31344682.55</v>
      </c>
      <c r="E32" s="19" t="n">
        <f aca="false">D32/C32</f>
        <v>0.850348248873911</v>
      </c>
    </row>
    <row r="33" customFormat="false" ht="36.75" hidden="false" customHeight="true" outlineLevel="0" collapsed="false">
      <c r="A33" s="22" t="s">
        <v>30</v>
      </c>
      <c r="B33" s="24" t="n">
        <v>-72579955.7</v>
      </c>
      <c r="C33" s="24" t="n">
        <v>-47808184.2</v>
      </c>
      <c r="D33" s="24" t="n">
        <v>-46947178.97</v>
      </c>
      <c r="E33" s="19" t="n">
        <f aca="false">D33/C33</f>
        <v>0.981990421840786</v>
      </c>
    </row>
    <row r="34" customFormat="false" ht="45" hidden="false" customHeight="true" outlineLevel="0" collapsed="false">
      <c r="A34" s="22" t="s">
        <v>31</v>
      </c>
      <c r="B34" s="24" t="n">
        <f aca="false">SUM(B36:B55)</f>
        <v>27412425.3</v>
      </c>
      <c r="C34" s="24" t="n">
        <v>32146145.3</v>
      </c>
      <c r="D34" s="24" t="n">
        <f aca="false">SUM(D36:D55)</f>
        <v>34846496.04</v>
      </c>
      <c r="E34" s="19" t="n">
        <f aca="false">D34/C34</f>
        <v>1.08400231862325</v>
      </c>
    </row>
    <row r="35" customFormat="false" ht="17.25" hidden="false" customHeight="true" outlineLevel="0" collapsed="false">
      <c r="A35" s="20" t="s">
        <v>16</v>
      </c>
      <c r="B35" s="25"/>
      <c r="C35" s="25"/>
      <c r="D35" s="25"/>
      <c r="E35" s="19"/>
    </row>
    <row r="36" customFormat="false" ht="27" hidden="false" customHeight="true" outlineLevel="0" collapsed="false">
      <c r="A36" s="28" t="s">
        <v>32</v>
      </c>
      <c r="B36" s="29" t="n">
        <v>9443051.5</v>
      </c>
      <c r="C36" s="29" t="n">
        <v>9443051.5</v>
      </c>
      <c r="D36" s="29" t="n">
        <v>9486478.93</v>
      </c>
      <c r="E36" s="26" t="n">
        <f aca="false">D36/C36</f>
        <v>1.0045988767508</v>
      </c>
    </row>
    <row r="37" customFormat="false" ht="36" hidden="false" customHeight="true" outlineLevel="0" collapsed="false">
      <c r="A37" s="28" t="s">
        <v>22</v>
      </c>
      <c r="B37" s="29" t="n">
        <v>2455681.1</v>
      </c>
      <c r="C37" s="29" t="n">
        <v>2455681.1</v>
      </c>
      <c r="D37" s="29" t="n">
        <v>2437755.76</v>
      </c>
      <c r="E37" s="26" t="n">
        <f aca="false">D37/C37</f>
        <v>0.992700460984124</v>
      </c>
    </row>
    <row r="38" customFormat="false" ht="33.75" hidden="false" customHeight="true" outlineLevel="0" collapsed="false">
      <c r="A38" s="28" t="s">
        <v>33</v>
      </c>
      <c r="B38" s="29" t="n">
        <v>709969.3</v>
      </c>
      <c r="C38" s="29" t="n">
        <v>709969.3</v>
      </c>
      <c r="D38" s="29" t="n">
        <v>751353.42</v>
      </c>
      <c r="E38" s="26" t="n">
        <f aca="false">D38/C38</f>
        <v>1.05829001338509</v>
      </c>
    </row>
    <row r="39" customFormat="false" ht="27" hidden="false" customHeight="true" outlineLevel="0" collapsed="false">
      <c r="A39" s="28" t="s">
        <v>34</v>
      </c>
      <c r="B39" s="29" t="n">
        <v>909067.4</v>
      </c>
      <c r="C39" s="29" t="n">
        <v>909067.4</v>
      </c>
      <c r="D39" s="29" t="n">
        <v>912347.12</v>
      </c>
      <c r="E39" s="26" t="n">
        <f aca="false">D39/C39</f>
        <v>1.00360778529733</v>
      </c>
    </row>
    <row r="40" customFormat="false" ht="27" hidden="false" customHeight="true" outlineLevel="0" collapsed="false">
      <c r="A40" s="28" t="s">
        <v>35</v>
      </c>
      <c r="B40" s="29" t="n">
        <v>360891.5</v>
      </c>
      <c r="C40" s="29" t="n">
        <v>360891.5</v>
      </c>
      <c r="D40" s="29" t="n">
        <v>367756.56</v>
      </c>
      <c r="E40" s="26" t="n">
        <f aca="false">D40/C40</f>
        <v>1.01902250399358</v>
      </c>
    </row>
    <row r="41" customFormat="false" ht="27" hidden="false" customHeight="true" outlineLevel="0" collapsed="false">
      <c r="A41" s="28" t="s">
        <v>36</v>
      </c>
      <c r="B41" s="29" t="n">
        <v>74226.9</v>
      </c>
      <c r="C41" s="29" t="n">
        <v>74226.9</v>
      </c>
      <c r="D41" s="29" t="n">
        <v>75290.04</v>
      </c>
      <c r="E41" s="26" t="n">
        <f aca="false">D41/C41</f>
        <v>1.014322839833</v>
      </c>
    </row>
    <row r="42" customFormat="false" ht="30" hidden="false" customHeight="true" outlineLevel="0" collapsed="false">
      <c r="A42" s="28" t="s">
        <v>37</v>
      </c>
      <c r="B42" s="29" t="n">
        <v>819541.2</v>
      </c>
      <c r="C42" s="29" t="n">
        <v>819541.2</v>
      </c>
      <c r="D42" s="29" t="n">
        <v>821551.11</v>
      </c>
      <c r="E42" s="26" t="n">
        <f aca="false">D42/C42</f>
        <v>1.00245248194966</v>
      </c>
    </row>
    <row r="43" customFormat="false" ht="31.5" hidden="false" customHeight="true" outlineLevel="0" collapsed="false">
      <c r="A43" s="28" t="s">
        <v>38</v>
      </c>
      <c r="B43" s="29" t="n">
        <v>66675.6</v>
      </c>
      <c r="C43" s="29" t="n">
        <v>66675.6</v>
      </c>
      <c r="D43" s="29" t="n">
        <v>66625.18</v>
      </c>
      <c r="E43" s="26" t="n">
        <f aca="false">D43/C43</f>
        <v>0.999243801330622</v>
      </c>
    </row>
    <row r="44" customFormat="false" ht="27" hidden="false" customHeight="true" outlineLevel="0" collapsed="false">
      <c r="A44" s="28" t="s">
        <v>39</v>
      </c>
      <c r="B44" s="29" t="n">
        <v>52731.9</v>
      </c>
      <c r="C44" s="29" t="n">
        <v>52731.9</v>
      </c>
      <c r="D44" s="29" t="n">
        <v>55344.89</v>
      </c>
      <c r="E44" s="26" t="n">
        <f aca="false">D44/C44</f>
        <v>1.04955235824994</v>
      </c>
    </row>
    <row r="45" customFormat="false" ht="27" hidden="false" customHeight="true" outlineLevel="0" collapsed="false">
      <c r="A45" s="28" t="s">
        <v>40</v>
      </c>
      <c r="B45" s="29" t="n">
        <v>17934.4</v>
      </c>
      <c r="C45" s="29" t="n">
        <v>17934.4</v>
      </c>
      <c r="D45" s="29" t="n">
        <v>9050</v>
      </c>
      <c r="E45" s="26" t="n">
        <f aca="false">D45/C45</f>
        <v>0.50461682576501</v>
      </c>
    </row>
    <row r="46" customFormat="false" ht="33" hidden="false" customHeight="true" outlineLevel="0" collapsed="false">
      <c r="A46" s="28" t="s">
        <v>41</v>
      </c>
      <c r="B46" s="29" t="n">
        <v>3523809.5</v>
      </c>
      <c r="C46" s="29" t="n">
        <v>3523809.5</v>
      </c>
      <c r="D46" s="29" t="n">
        <v>3523809.52</v>
      </c>
      <c r="E46" s="26" t="n">
        <f aca="false">D46/C46</f>
        <v>1.00000000567568</v>
      </c>
    </row>
    <row r="47" customFormat="false" ht="27" hidden="false" customHeight="true" outlineLevel="0" collapsed="false">
      <c r="A47" s="28" t="s">
        <v>42</v>
      </c>
      <c r="B47" s="29" t="n">
        <v>4078462.2</v>
      </c>
      <c r="C47" s="29" t="n">
        <v>4078462.2</v>
      </c>
      <c r="D47" s="29" t="n">
        <v>4017008.27</v>
      </c>
      <c r="E47" s="26" t="n">
        <f aca="false">D47/C47</f>
        <v>0.984932082979707</v>
      </c>
    </row>
    <row r="48" customFormat="false" ht="45" hidden="false" customHeight="true" outlineLevel="0" collapsed="false">
      <c r="A48" s="27" t="s">
        <v>43</v>
      </c>
      <c r="B48" s="29" t="n">
        <v>82666.3</v>
      </c>
      <c r="C48" s="29" t="n">
        <v>82666.3</v>
      </c>
      <c r="D48" s="29" t="n">
        <v>83155.97</v>
      </c>
      <c r="E48" s="26" t="n">
        <f aca="false">D48/C48</f>
        <v>1.00592345369274</v>
      </c>
    </row>
    <row r="49" customFormat="false" ht="27" hidden="false" customHeight="true" outlineLevel="0" collapsed="false">
      <c r="A49" s="27" t="s">
        <v>44</v>
      </c>
      <c r="B49" s="29" t="n">
        <v>203104.4</v>
      </c>
      <c r="C49" s="29" t="n">
        <v>203104.4</v>
      </c>
      <c r="D49" s="29" t="n">
        <v>203764.66</v>
      </c>
      <c r="E49" s="26" t="n">
        <f aca="false">D49/C49</f>
        <v>1.00325084045447</v>
      </c>
    </row>
    <row r="50" customFormat="false" ht="29.25" hidden="false" customHeight="true" outlineLevel="0" collapsed="false">
      <c r="A50" s="27" t="s">
        <v>45</v>
      </c>
      <c r="B50" s="29" t="n">
        <v>104206.4</v>
      </c>
      <c r="C50" s="29" t="n">
        <v>104206.4</v>
      </c>
      <c r="D50" s="29" t="n">
        <v>104315.76</v>
      </c>
      <c r="E50" s="26" t="n">
        <f aca="false">D50/C50</f>
        <v>1.00104945569562</v>
      </c>
    </row>
    <row r="51" customFormat="false" ht="35.25" hidden="false" customHeight="true" outlineLevel="0" collapsed="false">
      <c r="A51" s="30" t="s">
        <v>46</v>
      </c>
      <c r="B51" s="29" t="n">
        <v>1731</v>
      </c>
      <c r="C51" s="29" t="n">
        <v>1731</v>
      </c>
      <c r="D51" s="29" t="n">
        <v>2449.63</v>
      </c>
      <c r="E51" s="26" t="n">
        <f aca="false">D51/C51</f>
        <v>1.41515309069902</v>
      </c>
    </row>
    <row r="52" customFormat="false" ht="35.25" hidden="false" customHeight="true" outlineLevel="0" collapsed="false">
      <c r="A52" s="30" t="s">
        <v>47</v>
      </c>
      <c r="B52" s="29" t="n">
        <v>1419708.2</v>
      </c>
      <c r="C52" s="29" t="n">
        <v>1549580.4</v>
      </c>
      <c r="D52" s="29" t="n">
        <v>2171259.35</v>
      </c>
      <c r="E52" s="26" t="n">
        <f aca="false">D52/C52</f>
        <v>1.40119180005116</v>
      </c>
    </row>
    <row r="53" customFormat="false" ht="46.5" hidden="false" customHeight="true" outlineLevel="0" collapsed="false">
      <c r="A53" s="30" t="s">
        <v>48</v>
      </c>
      <c r="B53" s="29" t="n">
        <v>0</v>
      </c>
      <c r="C53" s="29" t="n">
        <v>2107259.3</v>
      </c>
      <c r="D53" s="29" t="n">
        <v>3360077.43</v>
      </c>
      <c r="E53" s="26" t="n">
        <f aca="false">D53/C53</f>
        <v>1.59452490255945</v>
      </c>
    </row>
    <row r="54" customFormat="false" ht="46.5" hidden="false" customHeight="true" outlineLevel="0" collapsed="false">
      <c r="A54" s="30" t="s">
        <v>49</v>
      </c>
      <c r="B54" s="29" t="n">
        <v>0</v>
      </c>
      <c r="C54" s="29" t="n">
        <v>2496588.5</v>
      </c>
      <c r="D54" s="29" t="n">
        <v>3420190.86</v>
      </c>
      <c r="E54" s="26" t="n">
        <f aca="false">D54/C54</f>
        <v>1.36994577200047</v>
      </c>
    </row>
    <row r="55" customFormat="false" ht="20.25" hidden="false" customHeight="true" outlineLevel="0" collapsed="false">
      <c r="A55" s="28" t="s">
        <v>50</v>
      </c>
      <c r="B55" s="29" t="n">
        <v>3088966.5</v>
      </c>
      <c r="C55" s="29" t="n">
        <v>3088966.5</v>
      </c>
      <c r="D55" s="29" t="n">
        <f aca="false">2887875.56+89036.02</f>
        <v>2976911.58</v>
      </c>
      <c r="E55" s="26" t="n">
        <f aca="false">D55/C55</f>
        <v>0.963724138801764</v>
      </c>
    </row>
    <row r="56" customFormat="false" ht="20.25" hidden="false" customHeight="true" outlineLevel="0" collapsed="false">
      <c r="A56" s="22" t="s">
        <v>51</v>
      </c>
      <c r="B56" s="24" t="n">
        <f aca="false">SUM(B57:B61)</f>
        <v>-26046988.2</v>
      </c>
      <c r="C56" s="24" t="n">
        <v>-147415655.8</v>
      </c>
      <c r="D56" s="24" t="n">
        <f aca="false">SUM(D57:D61)</f>
        <v>-147420769.01</v>
      </c>
      <c r="E56" s="19" t="n">
        <f aca="false">D56/C56</f>
        <v>1.00003468566464</v>
      </c>
    </row>
    <row r="57" customFormat="false" ht="31.5" hidden="false" customHeight="true" outlineLevel="0" collapsed="false">
      <c r="A57" s="27" t="s">
        <v>52</v>
      </c>
      <c r="B57" s="31" t="n">
        <v>-57546988.2</v>
      </c>
      <c r="C57" s="31" t="n">
        <v>-187797799.6</v>
      </c>
      <c r="D57" s="25" t="n">
        <v>-187797799.6</v>
      </c>
      <c r="E57" s="26" t="n">
        <f aca="false">D57/C57</f>
        <v>1</v>
      </c>
    </row>
    <row r="58" customFormat="false" ht="33.75" hidden="false" customHeight="true" outlineLevel="0" collapsed="false">
      <c r="A58" s="27" t="s">
        <v>53</v>
      </c>
      <c r="B58" s="31" t="n">
        <v>31500000</v>
      </c>
      <c r="C58" s="31" t="n">
        <v>39471132.6</v>
      </c>
      <c r="D58" s="31" t="n">
        <v>39471132.6</v>
      </c>
      <c r="E58" s="26" t="n">
        <f aca="false">D58/C58</f>
        <v>1</v>
      </c>
    </row>
    <row r="59" customFormat="false" ht="31.5" hidden="false" customHeight="true" outlineLevel="0" collapsed="false">
      <c r="A59" s="20" t="s">
        <v>54</v>
      </c>
      <c r="B59" s="31" t="n">
        <v>0</v>
      </c>
      <c r="C59" s="31" t="n">
        <v>0</v>
      </c>
      <c r="D59" s="31" t="n">
        <v>-5113.21</v>
      </c>
      <c r="E59" s="26"/>
    </row>
    <row r="60" customFormat="false" ht="63.75" hidden="false" customHeight="true" outlineLevel="0" collapsed="false">
      <c r="A60" s="20" t="s">
        <v>55</v>
      </c>
      <c r="B60" s="31" t="n">
        <v>0</v>
      </c>
      <c r="C60" s="31" t="n">
        <v>82956.1</v>
      </c>
      <c r="D60" s="31" t="n">
        <v>82956.1</v>
      </c>
      <c r="E60" s="26" t="n">
        <f aca="false">D60/C60</f>
        <v>1</v>
      </c>
    </row>
    <row r="61" customFormat="false" ht="33" hidden="false" customHeight="true" outlineLevel="0" collapsed="false">
      <c r="A61" s="20" t="s">
        <v>56</v>
      </c>
      <c r="B61" s="31"/>
      <c r="C61" s="31" t="n">
        <v>828055.1</v>
      </c>
      <c r="D61" s="31" t="n">
        <v>828055.1</v>
      </c>
      <c r="E61" s="26" t="n">
        <f aca="false">D61/C61</f>
        <v>1</v>
      </c>
    </row>
    <row r="62" customFormat="false" ht="36" hidden="false" customHeight="true" outlineLevel="0" collapsed="false">
      <c r="A62" s="22" t="s">
        <v>57</v>
      </c>
      <c r="B62" s="24" t="n">
        <f aca="false">B64+B74</f>
        <v>202727974.9</v>
      </c>
      <c r="C62" s="24" t="n">
        <v>256221587.5</v>
      </c>
      <c r="D62" s="24" t="n">
        <f aca="false">D64+D74</f>
        <v>219250603.73</v>
      </c>
      <c r="E62" s="19" t="n">
        <f aca="false">D62/C62</f>
        <v>0.85570699123859</v>
      </c>
    </row>
    <row r="63" customFormat="false" ht="18.75" hidden="false" customHeight="true" outlineLevel="0" collapsed="false">
      <c r="A63" s="20" t="s">
        <v>58</v>
      </c>
      <c r="B63" s="25"/>
      <c r="C63" s="25"/>
      <c r="D63" s="25"/>
      <c r="E63" s="19"/>
    </row>
    <row r="64" customFormat="false" ht="24.75" hidden="false" customHeight="true" outlineLevel="0" collapsed="false">
      <c r="A64" s="22" t="s">
        <v>13</v>
      </c>
      <c r="B64" s="24" t="n">
        <f aca="false">B66+B69+B71</f>
        <v>268063831.7</v>
      </c>
      <c r="C64" s="24" t="n">
        <v>385532049.8</v>
      </c>
      <c r="D64" s="24" t="n">
        <f aca="false">D66+D69+D71</f>
        <v>350904326.92</v>
      </c>
      <c r="E64" s="19" t="n">
        <f aca="false">D64/C64</f>
        <v>0.910181986431573</v>
      </c>
    </row>
    <row r="65" s="32" customFormat="true" ht="16.5" hidden="false" customHeight="true" outlineLevel="0" collapsed="false">
      <c r="A65" s="20" t="s">
        <v>11</v>
      </c>
      <c r="B65" s="25"/>
      <c r="C65" s="25"/>
      <c r="D65" s="25"/>
      <c r="E65" s="19"/>
    </row>
    <row r="66" s="32" customFormat="true" ht="30" hidden="false" customHeight="true" outlineLevel="0" collapsed="false">
      <c r="A66" s="22" t="s">
        <v>59</v>
      </c>
      <c r="B66" s="24" t="n">
        <f aca="false">B67+B68</f>
        <v>152196135.1</v>
      </c>
      <c r="C66" s="24" t="n">
        <v>123913541.8</v>
      </c>
      <c r="D66" s="24" t="n">
        <f aca="false">D67+D68</f>
        <v>88227632.35</v>
      </c>
      <c r="E66" s="19" t="n">
        <f aca="false">D66/C66</f>
        <v>0.712009608218623</v>
      </c>
    </row>
    <row r="67" s="32" customFormat="true" ht="23.25" hidden="false" customHeight="true" outlineLevel="0" collapsed="false">
      <c r="A67" s="20" t="s">
        <v>60</v>
      </c>
      <c r="B67" s="25" t="n">
        <v>102820135.1</v>
      </c>
      <c r="C67" s="25" t="n">
        <v>96365596.9</v>
      </c>
      <c r="D67" s="25" t="n">
        <v>88227632.35</v>
      </c>
      <c r="E67" s="26" t="n">
        <f aca="false">D67/C67</f>
        <v>0.915551142609069</v>
      </c>
    </row>
    <row r="68" s="32" customFormat="true" ht="21" hidden="false" customHeight="true" outlineLevel="0" collapsed="false">
      <c r="A68" s="20" t="s">
        <v>61</v>
      </c>
      <c r="B68" s="25" t="n">
        <v>49376000</v>
      </c>
      <c r="C68" s="25" t="n">
        <v>27547944.9</v>
      </c>
      <c r="D68" s="18" t="n">
        <v>0</v>
      </c>
      <c r="E68" s="26" t="n">
        <f aca="false">D68/C68</f>
        <v>0</v>
      </c>
    </row>
    <row r="69" s="32" customFormat="true" ht="34.5" hidden="false" customHeight="true" outlineLevel="0" collapsed="false">
      <c r="A69" s="22" t="s">
        <v>62</v>
      </c>
      <c r="B69" s="24" t="n">
        <f aca="false">B70</f>
        <v>-126074703.4</v>
      </c>
      <c r="C69" s="24" t="n">
        <v>-117074703.4</v>
      </c>
      <c r="D69" s="24" t="n">
        <f aca="false">D70</f>
        <v>-116016516.78</v>
      </c>
      <c r="E69" s="19" t="n">
        <f aca="false">D69/C69</f>
        <v>0.990961440949506</v>
      </c>
    </row>
    <row r="70" s="32" customFormat="true" ht="18.75" hidden="false" customHeight="true" outlineLevel="0" collapsed="false">
      <c r="A70" s="20" t="s">
        <v>15</v>
      </c>
      <c r="B70" s="25" t="n">
        <v>-126074703.4</v>
      </c>
      <c r="C70" s="25" t="n">
        <v>-117074703.4</v>
      </c>
      <c r="D70" s="25" t="n">
        <v>-116016516.78</v>
      </c>
      <c r="E70" s="26" t="n">
        <f aca="false">D70/C70</f>
        <v>0.990961440949506</v>
      </c>
    </row>
    <row r="71" s="32" customFormat="true" ht="66.75" hidden="false" customHeight="true" outlineLevel="0" collapsed="false">
      <c r="A71" s="22" t="s">
        <v>63</v>
      </c>
      <c r="B71" s="24" t="n">
        <f aca="false">B72</f>
        <v>241942400</v>
      </c>
      <c r="C71" s="24" t="n">
        <v>378693211.4</v>
      </c>
      <c r="D71" s="24" t="n">
        <f aca="false">D72</f>
        <v>378693211.35</v>
      </c>
      <c r="E71" s="19" t="n">
        <f aca="false">D71/C71</f>
        <v>0.999999999867967</v>
      </c>
    </row>
    <row r="72" customFormat="false" ht="19.5" hidden="false" customHeight="true" outlineLevel="0" collapsed="false">
      <c r="A72" s="20" t="s">
        <v>15</v>
      </c>
      <c r="B72" s="25" t="n">
        <f aca="false">B73</f>
        <v>241942400</v>
      </c>
      <c r="C72" s="25" t="n">
        <f aca="false">C73</f>
        <v>378693211.4</v>
      </c>
      <c r="D72" s="25" t="n">
        <f aca="false">D73</f>
        <v>378693211.35</v>
      </c>
      <c r="E72" s="26" t="n">
        <f aca="false">D72/C72</f>
        <v>0.999999999867967</v>
      </c>
    </row>
    <row r="73" customFormat="false" ht="36.75" hidden="false" customHeight="true" outlineLevel="0" collapsed="false">
      <c r="A73" s="20" t="s">
        <v>64</v>
      </c>
      <c r="B73" s="25" t="n">
        <v>241942400</v>
      </c>
      <c r="C73" s="25" t="n">
        <v>378693211.4</v>
      </c>
      <c r="D73" s="25" t="n">
        <v>378693211.35</v>
      </c>
      <c r="E73" s="26" t="n">
        <f aca="false">D73/C73</f>
        <v>0.999999999867967</v>
      </c>
    </row>
    <row r="74" customFormat="false" ht="18.75" hidden="false" customHeight="true" outlineLevel="0" collapsed="false">
      <c r="A74" s="22" t="s">
        <v>65</v>
      </c>
      <c r="B74" s="24" t="n">
        <f aca="false">B76+B80+B83+B89</f>
        <v>-65335856.8</v>
      </c>
      <c r="C74" s="24" t="n">
        <v>-129310462.3</v>
      </c>
      <c r="D74" s="24" t="n">
        <f aca="false">D76+D80+D83+D89</f>
        <v>-131653723.19</v>
      </c>
      <c r="E74" s="19" t="n">
        <f aca="false">D74/C74</f>
        <v>1.01812120108707</v>
      </c>
    </row>
    <row r="75" customFormat="false" ht="14.25" hidden="false" customHeight="false" outlineLevel="0" collapsed="false">
      <c r="A75" s="20" t="s">
        <v>11</v>
      </c>
      <c r="B75" s="25"/>
      <c r="C75" s="25"/>
      <c r="D75" s="25"/>
      <c r="E75" s="19"/>
    </row>
    <row r="76" customFormat="false" ht="30.75" hidden="false" customHeight="true" outlineLevel="0" collapsed="false">
      <c r="A76" s="22" t="s">
        <v>66</v>
      </c>
      <c r="B76" s="24" t="n">
        <f aca="false">B79</f>
        <v>-64780713.9</v>
      </c>
      <c r="C76" s="24" t="n">
        <v>-128752305.8</v>
      </c>
      <c r="D76" s="24" t="n">
        <f aca="false">D79</f>
        <v>-128752305.8</v>
      </c>
      <c r="E76" s="19" t="n">
        <f aca="false">D76/C76</f>
        <v>1</v>
      </c>
    </row>
    <row r="77" customFormat="false" ht="18.75" hidden="false" customHeight="true" outlineLevel="0" collapsed="false">
      <c r="A77" s="20" t="s">
        <v>15</v>
      </c>
      <c r="B77" s="25" t="n">
        <f aca="false">B76</f>
        <v>-64780713.9</v>
      </c>
      <c r="C77" s="25" t="n">
        <v>-128752305.8</v>
      </c>
      <c r="D77" s="25" t="n">
        <f aca="false">D76</f>
        <v>-128752305.8</v>
      </c>
      <c r="E77" s="26" t="n">
        <f aca="false">D77/C77</f>
        <v>1</v>
      </c>
    </row>
    <row r="78" customFormat="false" ht="13.5" hidden="false" customHeight="false" outlineLevel="0" collapsed="false">
      <c r="A78" s="20" t="s">
        <v>16</v>
      </c>
      <c r="B78" s="25"/>
      <c r="C78" s="25"/>
      <c r="D78" s="25"/>
      <c r="E78" s="26"/>
    </row>
    <row r="79" customFormat="false" ht="36" hidden="false" customHeight="true" outlineLevel="0" collapsed="false">
      <c r="A79" s="27" t="s">
        <v>67</v>
      </c>
      <c r="B79" s="25" t="n">
        <v>-64780713.9</v>
      </c>
      <c r="C79" s="25" t="n">
        <v>-128752305.8</v>
      </c>
      <c r="D79" s="25" t="n">
        <v>-128752305.8</v>
      </c>
      <c r="E79" s="26" t="n">
        <f aca="false">D79/C79</f>
        <v>1</v>
      </c>
    </row>
    <row r="80" customFormat="false" ht="52.5" hidden="false" customHeight="true" outlineLevel="0" collapsed="false">
      <c r="A80" s="22" t="s">
        <v>68</v>
      </c>
      <c r="B80" s="24" t="n">
        <f aca="false">B82</f>
        <v>884918.2</v>
      </c>
      <c r="C80" s="24" t="n">
        <v>884918.2</v>
      </c>
      <c r="D80" s="24" t="n">
        <f aca="false">D82</f>
        <v>886596.57</v>
      </c>
      <c r="E80" s="19" t="n">
        <f aca="false">D80/C80</f>
        <v>1.00189663858196</v>
      </c>
    </row>
    <row r="81" customFormat="false" ht="14.25" hidden="false" customHeight="false" outlineLevel="0" collapsed="false">
      <c r="A81" s="20" t="s">
        <v>16</v>
      </c>
      <c r="B81" s="25"/>
      <c r="C81" s="25"/>
      <c r="D81" s="25"/>
      <c r="E81" s="19"/>
    </row>
    <row r="82" customFormat="false" ht="17.25" hidden="false" customHeight="true" outlineLevel="0" collapsed="false">
      <c r="A82" s="27" t="s">
        <v>69</v>
      </c>
      <c r="B82" s="25" t="n">
        <v>884918.2</v>
      </c>
      <c r="C82" s="25" t="n">
        <v>884918.2</v>
      </c>
      <c r="D82" s="25" t="n">
        <v>886596.57</v>
      </c>
      <c r="E82" s="26" t="n">
        <f aca="false">D82/C82</f>
        <v>1.00189663858196</v>
      </c>
    </row>
    <row r="83" customFormat="false" ht="33.75" hidden="false" customHeight="true" outlineLevel="0" collapsed="false">
      <c r="A83" s="22" t="s">
        <v>70</v>
      </c>
      <c r="B83" s="24" t="n">
        <f aca="false">B86</f>
        <v>-1440061.1</v>
      </c>
      <c r="C83" s="24" t="n">
        <v>-1499975.1</v>
      </c>
      <c r="D83" s="24" t="n">
        <f aca="false">D86+D87</f>
        <v>-1495165.63</v>
      </c>
      <c r="E83" s="19" t="n">
        <f aca="false">D83/C83</f>
        <v>0.996793633440982</v>
      </c>
    </row>
    <row r="84" customFormat="false" ht="21" hidden="false" customHeight="true" outlineLevel="0" collapsed="false">
      <c r="A84" s="20" t="s">
        <v>15</v>
      </c>
      <c r="B84" s="25" t="n">
        <f aca="false">B83</f>
        <v>-1440061.1</v>
      </c>
      <c r="C84" s="25" t="n">
        <v>-1440061.1</v>
      </c>
      <c r="D84" s="25" t="n">
        <f aca="false">D86</f>
        <v>-1435515.81</v>
      </c>
      <c r="E84" s="26" t="n">
        <f aca="false">D84/C84</f>
        <v>0.996843682535415</v>
      </c>
    </row>
    <row r="85" customFormat="false" ht="15.75" hidden="false" customHeight="true" outlineLevel="0" collapsed="false">
      <c r="A85" s="20" t="s">
        <v>16</v>
      </c>
      <c r="B85" s="25"/>
      <c r="C85" s="25"/>
      <c r="D85" s="25"/>
      <c r="E85" s="26"/>
    </row>
    <row r="86" customFormat="false" ht="63.75" hidden="false" customHeight="true" outlineLevel="0" collapsed="false">
      <c r="A86" s="27" t="s">
        <v>71</v>
      </c>
      <c r="B86" s="25" t="n">
        <v>-1440061.1</v>
      </c>
      <c r="C86" s="25" t="n">
        <v>-1440061.1</v>
      </c>
      <c r="D86" s="25" t="n">
        <v>-1435515.81</v>
      </c>
      <c r="E86" s="26" t="n">
        <f aca="false">D86/C86</f>
        <v>0.996843682535415</v>
      </c>
    </row>
    <row r="87" customFormat="false" ht="17.25" hidden="false" customHeight="true" outlineLevel="0" collapsed="false">
      <c r="A87" s="20" t="s">
        <v>26</v>
      </c>
      <c r="B87" s="25" t="n">
        <v>0</v>
      </c>
      <c r="C87" s="25" t="n">
        <v>-59914</v>
      </c>
      <c r="D87" s="25" t="n">
        <f aca="false">D88</f>
        <v>-59649.82</v>
      </c>
      <c r="E87" s="26" t="n">
        <f aca="false">D87/C87</f>
        <v>0.99559067997463</v>
      </c>
    </row>
    <row r="88" customFormat="false" ht="17.25" hidden="false" customHeight="true" outlineLevel="0" collapsed="false">
      <c r="A88" s="27" t="s">
        <v>72</v>
      </c>
      <c r="B88" s="25" t="n">
        <v>0</v>
      </c>
      <c r="C88" s="25" t="n">
        <v>-59914</v>
      </c>
      <c r="D88" s="25" t="n">
        <v>-59649.82</v>
      </c>
      <c r="E88" s="26" t="n">
        <f aca="false">D88/C88</f>
        <v>0.99559067997463</v>
      </c>
    </row>
    <row r="89" customFormat="false" ht="20.25" hidden="false" customHeight="true" outlineLevel="0" collapsed="false">
      <c r="A89" s="22" t="s">
        <v>73</v>
      </c>
      <c r="B89" s="24" t="n">
        <f aca="false">SUM(B90:B90)</f>
        <v>0</v>
      </c>
      <c r="C89" s="24" t="n">
        <v>56900.4</v>
      </c>
      <c r="D89" s="24" t="n">
        <f aca="false">D90</f>
        <v>-2292848.33</v>
      </c>
      <c r="E89" s="19" t="n">
        <f aca="false">D89/C89</f>
        <v>-40.2958209432623</v>
      </c>
    </row>
    <row r="90" customFormat="false" ht="51.75" hidden="false" customHeight="true" outlineLevel="0" collapsed="false">
      <c r="A90" s="20" t="s">
        <v>74</v>
      </c>
      <c r="B90" s="25"/>
      <c r="C90" s="25" t="n">
        <v>56900.4</v>
      </c>
      <c r="D90" s="25" t="n">
        <v>-2292848.33</v>
      </c>
      <c r="E90" s="26" t="n">
        <f aca="false">D90/C90</f>
        <v>-40.2958209432623</v>
      </c>
    </row>
    <row r="91" customFormat="false" ht="13.5" hidden="false" customHeight="true" outlineLevel="0" collapsed="false"/>
    <row r="92" customFormat="false" ht="11.25" hidden="false" customHeight="true" outlineLevel="0" collapsed="false"/>
    <row r="93" customFormat="false" ht="30" hidden="false" customHeight="true" outlineLevel="0" collapsed="false">
      <c r="A93" s="33" t="s">
        <v>75</v>
      </c>
      <c r="B93" s="33"/>
      <c r="C93" s="33"/>
      <c r="D93" s="33"/>
      <c r="E93" s="33"/>
      <c r="F93" s="1"/>
    </row>
    <row r="94" customFormat="false" ht="18" hidden="false" customHeight="true" outlineLevel="0" collapsed="false">
      <c r="A94" s="33" t="s">
        <v>76</v>
      </c>
      <c r="B94" s="33"/>
      <c r="C94" s="33"/>
      <c r="D94" s="33"/>
      <c r="E94" s="33"/>
      <c r="F94" s="34"/>
    </row>
  </sheetData>
  <mergeCells count="7">
    <mergeCell ref="D1:E1"/>
    <mergeCell ref="D2:E2"/>
    <mergeCell ref="A4:E4"/>
    <mergeCell ref="A5:E5"/>
    <mergeCell ref="A6:E6"/>
    <mergeCell ref="A93:E93"/>
    <mergeCell ref="A94:E94"/>
  </mergeCells>
  <printOptions headings="false" gridLines="false" gridLinesSet="true" horizontalCentered="false" verticalCentered="false"/>
  <pageMargins left="0" right="0" top="0.2" bottom="0.4" header="0.511811023622047" footer="0.159722222222222"/>
  <pageSetup paperSize="9" scale="100" fitToWidth="1" fitToHeight="1" pageOrder="downThenOver" orientation="portrait" blackAndWhite="false" draft="false" cellComments="none" firstPageNumber="61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9.99"/>
    <col collapsed="false" customWidth="true" hidden="false" outlineLevel="0" max="3" min="3" style="35" width="64.42"/>
    <col collapsed="false" customWidth="true" hidden="false" outlineLevel="0" max="4" min="4" style="35" width="17.28"/>
    <col collapsed="false" customWidth="true" hidden="false" outlineLevel="0" max="5" min="5" style="35" width="17.42"/>
    <col collapsed="false" customWidth="true" hidden="false" outlineLevel="0" max="6" min="6" style="35" width="16.7"/>
    <col collapsed="false" customWidth="true" hidden="false" outlineLevel="0" max="7" min="7" style="35" width="11.99"/>
    <col collapsed="false" customWidth="true" hidden="false" outlineLevel="0" max="9" min="8" style="36" width="16.7"/>
    <col collapsed="false" customWidth="true" hidden="false" outlineLevel="0" max="10" min="10" style="35" width="16.7"/>
    <col collapsed="false" customWidth="false" hidden="false" outlineLevel="0" max="257" min="11" style="35" width="9.14"/>
  </cols>
  <sheetData>
    <row r="1" customFormat="false" ht="21.75" hidden="false" customHeight="true" outlineLevel="0" collapsed="false">
      <c r="A1" s="37"/>
      <c r="G1" s="38" t="s">
        <v>77</v>
      </c>
    </row>
    <row r="2" customFormat="false" ht="21.75" hidden="false" customHeight="true" outlineLevel="0" collapsed="false">
      <c r="A2" s="37"/>
      <c r="G2" s="39" t="s">
        <v>78</v>
      </c>
    </row>
    <row r="3" customFormat="false" ht="18.75" hidden="false" customHeight="true" outlineLevel="0" collapsed="false">
      <c r="A3" s="40" t="s">
        <v>2</v>
      </c>
      <c r="B3" s="40"/>
      <c r="C3" s="40"/>
      <c r="D3" s="40"/>
      <c r="E3" s="40"/>
      <c r="F3" s="40"/>
      <c r="G3" s="40"/>
    </row>
    <row r="4" customFormat="false" ht="81.75" hidden="false" customHeight="true" outlineLevel="0" collapsed="false">
      <c r="A4" s="40" t="s">
        <v>79</v>
      </c>
      <c r="B4" s="40"/>
      <c r="C4" s="40"/>
      <c r="D4" s="40"/>
      <c r="E4" s="40"/>
      <c r="F4" s="40"/>
      <c r="G4" s="40"/>
    </row>
    <row r="5" customFormat="false" ht="23.25" hidden="false" customHeight="true" outlineLevel="0" collapsed="false">
      <c r="A5" s="41" t="s">
        <v>4</v>
      </c>
      <c r="B5" s="41"/>
      <c r="C5" s="41"/>
      <c r="D5" s="41"/>
      <c r="E5" s="41"/>
      <c r="F5" s="41"/>
      <c r="G5" s="41"/>
    </row>
    <row r="6" customFormat="false" ht="24" hidden="false" customHeight="true" outlineLevel="0" collapsed="false">
      <c r="A6" s="37"/>
    </row>
    <row r="7" customFormat="false" ht="36" hidden="false" customHeight="true" outlineLevel="0" collapsed="false">
      <c r="A7" s="42" t="s">
        <v>80</v>
      </c>
      <c r="B7" s="42"/>
      <c r="C7" s="42" t="s">
        <v>81</v>
      </c>
      <c r="D7" s="42" t="s">
        <v>6</v>
      </c>
      <c r="E7" s="42" t="s">
        <v>7</v>
      </c>
      <c r="F7" s="42" t="s">
        <v>8</v>
      </c>
      <c r="G7" s="42" t="s">
        <v>82</v>
      </c>
    </row>
    <row r="8" customFormat="false" ht="57" hidden="false" customHeight="true" outlineLevel="0" collapsed="false">
      <c r="A8" s="42" t="s">
        <v>83</v>
      </c>
      <c r="B8" s="42" t="s">
        <v>84</v>
      </c>
      <c r="C8" s="42"/>
      <c r="D8" s="42"/>
      <c r="E8" s="42"/>
      <c r="F8" s="42"/>
      <c r="G8" s="42"/>
    </row>
    <row r="9" customFormat="false" ht="16.5" hidden="false" customHeight="false" outlineLevel="0" collapsed="false">
      <c r="A9" s="43"/>
      <c r="B9" s="43"/>
      <c r="C9" s="44" t="s">
        <v>85</v>
      </c>
      <c r="D9" s="45" t="n">
        <v>264974406.6</v>
      </c>
      <c r="E9" s="45" t="n">
        <v>307810429.3</v>
      </c>
      <c r="F9" s="45" t="n">
        <v>305882987.8</v>
      </c>
      <c r="G9" s="44" t="s">
        <v>86</v>
      </c>
    </row>
    <row r="10" customFormat="false" ht="11.25" hidden="false" customHeight="true" outlineLevel="0" collapsed="false">
      <c r="A10" s="43"/>
      <c r="B10" s="43"/>
      <c r="C10" s="46"/>
      <c r="D10" s="46" t="s">
        <v>87</v>
      </c>
      <c r="E10" s="46" t="s">
        <v>87</v>
      </c>
      <c r="F10" s="46" t="s">
        <v>87</v>
      </c>
      <c r="G10" s="46" t="s">
        <v>87</v>
      </c>
    </row>
    <row r="11" customFormat="false" ht="16.5" hidden="false" customHeight="false" outlineLevel="0" collapsed="false">
      <c r="A11" s="43"/>
      <c r="B11" s="43"/>
      <c r="C11" s="44" t="s">
        <v>88</v>
      </c>
      <c r="D11" s="45" t="n">
        <v>2468800</v>
      </c>
      <c r="E11" s="45" t="n">
        <v>5555804.8</v>
      </c>
      <c r="F11" s="45" t="n">
        <v>5555804.8</v>
      </c>
      <c r="G11" s="44" t="s">
        <v>89</v>
      </c>
      <c r="H11" s="47"/>
    </row>
    <row r="12" customFormat="false" ht="16.5" hidden="false" customHeight="false" outlineLevel="0" collapsed="false">
      <c r="A12" s="43"/>
      <c r="B12" s="43"/>
      <c r="C12" s="46"/>
      <c r="D12" s="46" t="s">
        <v>87</v>
      </c>
      <c r="E12" s="46" t="s">
        <v>87</v>
      </c>
      <c r="F12" s="46" t="s">
        <v>87</v>
      </c>
      <c r="G12" s="46" t="s">
        <v>87</v>
      </c>
    </row>
    <row r="13" customFormat="false" ht="16.5" hidden="false" customHeight="false" outlineLevel="0" collapsed="false">
      <c r="A13" s="43" t="s">
        <v>90</v>
      </c>
      <c r="B13" s="43"/>
      <c r="C13" s="48" t="s">
        <v>91</v>
      </c>
      <c r="D13" s="45" t="n">
        <v>2468800</v>
      </c>
      <c r="E13" s="45" t="n">
        <v>5555804.8</v>
      </c>
      <c r="F13" s="45" t="n">
        <v>5555804.8</v>
      </c>
      <c r="G13" s="44" t="s">
        <v>89</v>
      </c>
      <c r="H13" s="49"/>
    </row>
    <row r="14" customFormat="false" ht="16.5" hidden="false" customHeight="false" outlineLevel="0" collapsed="false">
      <c r="A14" s="43"/>
      <c r="B14" s="43"/>
      <c r="C14" s="46" t="s">
        <v>92</v>
      </c>
      <c r="D14" s="46" t="s">
        <v>87</v>
      </c>
      <c r="E14" s="46" t="s">
        <v>87</v>
      </c>
      <c r="F14" s="46" t="s">
        <v>87</v>
      </c>
      <c r="G14" s="46" t="s">
        <v>87</v>
      </c>
    </row>
    <row r="15" customFormat="false" ht="16.5" hidden="false" customHeight="false" outlineLevel="0" collapsed="false">
      <c r="A15" s="43"/>
      <c r="B15" s="43"/>
      <c r="C15" s="50" t="s">
        <v>93</v>
      </c>
      <c r="D15" s="46" t="s">
        <v>87</v>
      </c>
      <c r="E15" s="46" t="s">
        <v>87</v>
      </c>
      <c r="F15" s="46" t="s">
        <v>87</v>
      </c>
      <c r="G15" s="46" t="s">
        <v>87</v>
      </c>
    </row>
    <row r="16" customFormat="false" ht="27" hidden="false" customHeight="false" outlineLevel="0" collapsed="false">
      <c r="A16" s="43"/>
      <c r="B16" s="43"/>
      <c r="C16" s="46" t="s">
        <v>94</v>
      </c>
      <c r="D16" s="46" t="s">
        <v>87</v>
      </c>
      <c r="E16" s="46" t="s">
        <v>87</v>
      </c>
      <c r="F16" s="46" t="s">
        <v>87</v>
      </c>
      <c r="G16" s="46" t="s">
        <v>87</v>
      </c>
    </row>
    <row r="17" customFormat="false" ht="16.5" hidden="false" customHeight="false" outlineLevel="0" collapsed="false">
      <c r="A17" s="43"/>
      <c r="B17" s="43"/>
      <c r="C17" s="50" t="s">
        <v>95</v>
      </c>
      <c r="D17" s="46" t="s">
        <v>87</v>
      </c>
      <c r="E17" s="46" t="s">
        <v>87</v>
      </c>
      <c r="F17" s="46" t="s">
        <v>87</v>
      </c>
      <c r="G17" s="46" t="s">
        <v>87</v>
      </c>
    </row>
    <row r="18" customFormat="false" ht="27" hidden="false" customHeight="false" outlineLevel="0" collapsed="false">
      <c r="A18" s="43"/>
      <c r="B18" s="43"/>
      <c r="C18" s="46" t="s">
        <v>96</v>
      </c>
      <c r="D18" s="46" t="s">
        <v>87</v>
      </c>
      <c r="E18" s="46" t="s">
        <v>87</v>
      </c>
      <c r="F18" s="46" t="s">
        <v>87</v>
      </c>
      <c r="G18" s="46" t="s">
        <v>87</v>
      </c>
    </row>
    <row r="19" customFormat="false" ht="16.5" hidden="false" customHeight="false" outlineLevel="0" collapsed="false">
      <c r="A19" s="43"/>
      <c r="B19" s="43"/>
      <c r="C19" s="51" t="s">
        <v>97</v>
      </c>
      <c r="D19" s="46" t="s">
        <v>87</v>
      </c>
      <c r="E19" s="46" t="s">
        <v>87</v>
      </c>
      <c r="F19" s="46" t="s">
        <v>87</v>
      </c>
      <c r="G19" s="46" t="s">
        <v>87</v>
      </c>
    </row>
    <row r="20" customFormat="false" ht="16.5" hidden="false" customHeight="false" outlineLevel="0" collapsed="false">
      <c r="A20" s="43"/>
      <c r="B20" s="43" t="s">
        <v>98</v>
      </c>
      <c r="C20" s="50" t="s">
        <v>99</v>
      </c>
      <c r="D20" s="52" t="n">
        <v>2468800</v>
      </c>
      <c r="E20" s="52" t="n">
        <v>0</v>
      </c>
      <c r="F20" s="52" t="n">
        <v>0</v>
      </c>
      <c r="G20" s="53" t="s">
        <v>100</v>
      </c>
    </row>
    <row r="21" customFormat="false" ht="40.5" hidden="false" customHeight="false" outlineLevel="0" collapsed="false">
      <c r="A21" s="43"/>
      <c r="B21" s="43"/>
      <c r="C21" s="46" t="s">
        <v>101</v>
      </c>
      <c r="D21" s="46" t="s">
        <v>87</v>
      </c>
      <c r="E21" s="46" t="s">
        <v>87</v>
      </c>
      <c r="F21" s="46" t="s">
        <v>87</v>
      </c>
      <c r="G21" s="46" t="s">
        <v>87</v>
      </c>
    </row>
    <row r="22" customFormat="false" ht="16.5" hidden="false" customHeight="false" outlineLevel="0" collapsed="false">
      <c r="A22" s="43"/>
      <c r="B22" s="43"/>
      <c r="C22" s="50" t="s">
        <v>102</v>
      </c>
      <c r="D22" s="46" t="s">
        <v>87</v>
      </c>
      <c r="E22" s="46" t="s">
        <v>87</v>
      </c>
      <c r="F22" s="46" t="s">
        <v>87</v>
      </c>
      <c r="G22" s="46" t="s">
        <v>87</v>
      </c>
    </row>
    <row r="23" customFormat="false" ht="27" hidden="false" customHeight="false" outlineLevel="0" collapsed="false">
      <c r="A23" s="43"/>
      <c r="B23" s="43"/>
      <c r="C23" s="46" t="s">
        <v>103</v>
      </c>
      <c r="D23" s="46" t="s">
        <v>87</v>
      </c>
      <c r="E23" s="46" t="s">
        <v>87</v>
      </c>
      <c r="F23" s="46" t="s">
        <v>87</v>
      </c>
      <c r="G23" s="46" t="s">
        <v>87</v>
      </c>
    </row>
    <row r="24" customFormat="false" ht="16.5" hidden="false" customHeight="false" outlineLevel="0" collapsed="false">
      <c r="A24" s="43"/>
      <c r="B24" s="43"/>
      <c r="C24" s="50" t="s">
        <v>104</v>
      </c>
      <c r="D24" s="46" t="s">
        <v>87</v>
      </c>
      <c r="E24" s="46" t="s">
        <v>87</v>
      </c>
      <c r="F24" s="46" t="s">
        <v>87</v>
      </c>
      <c r="G24" s="46" t="s">
        <v>87</v>
      </c>
    </row>
    <row r="25" customFormat="false" ht="16.5" hidden="false" customHeight="false" outlineLevel="0" collapsed="false">
      <c r="A25" s="43"/>
      <c r="B25" s="43"/>
      <c r="C25" s="46" t="s">
        <v>105</v>
      </c>
      <c r="D25" s="46" t="s">
        <v>87</v>
      </c>
      <c r="E25" s="46" t="s">
        <v>87</v>
      </c>
      <c r="F25" s="46" t="s">
        <v>87</v>
      </c>
      <c r="G25" s="46" t="s">
        <v>87</v>
      </c>
    </row>
    <row r="26" customFormat="false" ht="16.5" hidden="false" customHeight="false" outlineLevel="0" collapsed="false">
      <c r="A26" s="43"/>
      <c r="B26" s="43" t="s">
        <v>106</v>
      </c>
      <c r="C26" s="50" t="s">
        <v>99</v>
      </c>
      <c r="D26" s="52" t="n">
        <v>0</v>
      </c>
      <c r="E26" s="52" t="n">
        <v>5555804.8</v>
      </c>
      <c r="F26" s="52" t="n">
        <v>5555804.8</v>
      </c>
      <c r="G26" s="53" t="s">
        <v>89</v>
      </c>
    </row>
    <row r="27" customFormat="false" ht="27" hidden="false" customHeight="false" outlineLevel="0" collapsed="false">
      <c r="A27" s="43"/>
      <c r="B27" s="43"/>
      <c r="C27" s="46" t="s">
        <v>107</v>
      </c>
      <c r="D27" s="46" t="s">
        <v>87</v>
      </c>
      <c r="E27" s="46" t="s">
        <v>87</v>
      </c>
      <c r="F27" s="46" t="s">
        <v>87</v>
      </c>
      <c r="G27" s="46" t="s">
        <v>87</v>
      </c>
    </row>
    <row r="28" customFormat="false" ht="16.5" hidden="false" customHeight="false" outlineLevel="0" collapsed="false">
      <c r="A28" s="43"/>
      <c r="B28" s="43"/>
      <c r="C28" s="50" t="s">
        <v>102</v>
      </c>
      <c r="D28" s="46" t="s">
        <v>87</v>
      </c>
      <c r="E28" s="46" t="s">
        <v>87</v>
      </c>
      <c r="F28" s="46" t="s">
        <v>87</v>
      </c>
      <c r="G28" s="46" t="s">
        <v>87</v>
      </c>
    </row>
    <row r="29" customFormat="false" ht="16.5" hidden="false" customHeight="false" outlineLevel="0" collapsed="false">
      <c r="A29" s="43"/>
      <c r="B29" s="43"/>
      <c r="C29" s="46" t="s">
        <v>108</v>
      </c>
      <c r="D29" s="46" t="s">
        <v>87</v>
      </c>
      <c r="E29" s="46" t="s">
        <v>87</v>
      </c>
      <c r="F29" s="46" t="s">
        <v>87</v>
      </c>
      <c r="G29" s="46" t="s">
        <v>87</v>
      </c>
    </row>
    <row r="30" customFormat="false" ht="16.5" hidden="false" customHeight="false" outlineLevel="0" collapsed="false">
      <c r="A30" s="43"/>
      <c r="B30" s="43"/>
      <c r="C30" s="50" t="s">
        <v>104</v>
      </c>
      <c r="D30" s="46" t="s">
        <v>87</v>
      </c>
      <c r="E30" s="46" t="s">
        <v>87</v>
      </c>
      <c r="F30" s="46" t="s">
        <v>87</v>
      </c>
      <c r="G30" s="46" t="s">
        <v>87</v>
      </c>
    </row>
    <row r="31" customFormat="false" ht="16.5" hidden="false" customHeight="false" outlineLevel="0" collapsed="false">
      <c r="A31" s="43"/>
      <c r="B31" s="43"/>
      <c r="C31" s="46" t="s">
        <v>109</v>
      </c>
      <c r="D31" s="46" t="s">
        <v>87</v>
      </c>
      <c r="E31" s="46" t="s">
        <v>87</v>
      </c>
      <c r="F31" s="46" t="s">
        <v>87</v>
      </c>
      <c r="G31" s="46" t="s">
        <v>87</v>
      </c>
    </row>
    <row r="32" customFormat="false" ht="16.5" hidden="false" customHeight="false" outlineLevel="0" collapsed="false">
      <c r="A32" s="43"/>
      <c r="B32" s="43"/>
      <c r="C32" s="46"/>
      <c r="D32" s="46" t="s">
        <v>87</v>
      </c>
      <c r="E32" s="46" t="s">
        <v>87</v>
      </c>
      <c r="F32" s="46" t="s">
        <v>87</v>
      </c>
      <c r="G32" s="46" t="s">
        <v>87</v>
      </c>
    </row>
    <row r="33" customFormat="false" ht="28.5" hidden="false" customHeight="false" outlineLevel="0" collapsed="false">
      <c r="A33" s="43"/>
      <c r="B33" s="43"/>
      <c r="C33" s="44" t="s">
        <v>21</v>
      </c>
      <c r="D33" s="45" t="n">
        <v>68636991.9</v>
      </c>
      <c r="E33" s="45" t="n">
        <v>43191160.4</v>
      </c>
      <c r="F33" s="45" t="n">
        <v>42442111.2</v>
      </c>
      <c r="G33" s="44" t="s">
        <v>110</v>
      </c>
    </row>
    <row r="34" customFormat="false" ht="16.5" hidden="false" customHeight="false" outlineLevel="0" collapsed="false">
      <c r="A34" s="43"/>
      <c r="B34" s="43"/>
      <c r="C34" s="46"/>
      <c r="D34" s="46" t="s">
        <v>87</v>
      </c>
      <c r="E34" s="46" t="s">
        <v>87</v>
      </c>
      <c r="F34" s="46" t="s">
        <v>87</v>
      </c>
      <c r="G34" s="46" t="s">
        <v>87</v>
      </c>
    </row>
    <row r="35" customFormat="false" ht="16.5" hidden="false" customHeight="false" outlineLevel="0" collapsed="false">
      <c r="A35" s="43" t="s">
        <v>111</v>
      </c>
      <c r="B35" s="43"/>
      <c r="C35" s="48" t="s">
        <v>91</v>
      </c>
      <c r="D35" s="45" t="n">
        <v>2945143.9</v>
      </c>
      <c r="E35" s="45" t="n">
        <v>574665.1</v>
      </c>
      <c r="F35" s="45" t="n">
        <v>570533.8</v>
      </c>
      <c r="G35" s="44" t="s">
        <v>112</v>
      </c>
    </row>
    <row r="36" customFormat="false" ht="16.5" hidden="false" customHeight="false" outlineLevel="0" collapsed="false">
      <c r="A36" s="43"/>
      <c r="B36" s="43"/>
      <c r="C36" s="46" t="s">
        <v>113</v>
      </c>
      <c r="D36" s="46" t="s">
        <v>87</v>
      </c>
      <c r="E36" s="46" t="s">
        <v>87</v>
      </c>
      <c r="F36" s="46" t="s">
        <v>87</v>
      </c>
      <c r="G36" s="46" t="s">
        <v>87</v>
      </c>
    </row>
    <row r="37" customFormat="false" ht="16.5" hidden="false" customHeight="false" outlineLevel="0" collapsed="false">
      <c r="A37" s="43"/>
      <c r="B37" s="43"/>
      <c r="C37" s="50" t="s">
        <v>93</v>
      </c>
      <c r="D37" s="46" t="s">
        <v>87</v>
      </c>
      <c r="E37" s="46" t="s">
        <v>87</v>
      </c>
      <c r="F37" s="46" t="s">
        <v>87</v>
      </c>
      <c r="G37" s="46" t="s">
        <v>87</v>
      </c>
    </row>
    <row r="38" customFormat="false" ht="27" hidden="false" customHeight="false" outlineLevel="0" collapsed="false">
      <c r="A38" s="43"/>
      <c r="B38" s="43"/>
      <c r="C38" s="46" t="s">
        <v>114</v>
      </c>
      <c r="D38" s="46" t="s">
        <v>87</v>
      </c>
      <c r="E38" s="46" t="s">
        <v>87</v>
      </c>
      <c r="F38" s="46" t="s">
        <v>87</v>
      </c>
      <c r="G38" s="46" t="s">
        <v>87</v>
      </c>
    </row>
    <row r="39" customFormat="false" ht="16.5" hidden="false" customHeight="false" outlineLevel="0" collapsed="false">
      <c r="A39" s="43"/>
      <c r="B39" s="43"/>
      <c r="C39" s="50" t="s">
        <v>95</v>
      </c>
      <c r="D39" s="46" t="s">
        <v>87</v>
      </c>
      <c r="E39" s="46" t="s">
        <v>87</v>
      </c>
      <c r="F39" s="46" t="s">
        <v>87</v>
      </c>
      <c r="G39" s="46" t="s">
        <v>87</v>
      </c>
    </row>
    <row r="40" customFormat="false" ht="16.5" hidden="false" customHeight="false" outlineLevel="0" collapsed="false">
      <c r="A40" s="43"/>
      <c r="B40" s="43"/>
      <c r="C40" s="46" t="s">
        <v>115</v>
      </c>
      <c r="D40" s="46" t="s">
        <v>87</v>
      </c>
      <c r="E40" s="46" t="s">
        <v>87</v>
      </c>
      <c r="F40" s="46" t="s">
        <v>87</v>
      </c>
      <c r="G40" s="46" t="s">
        <v>87</v>
      </c>
    </row>
    <row r="41" customFormat="false" ht="16.5" hidden="false" customHeight="false" outlineLevel="0" collapsed="false">
      <c r="A41" s="43"/>
      <c r="B41" s="43"/>
      <c r="C41" s="51" t="s">
        <v>97</v>
      </c>
      <c r="D41" s="46" t="s">
        <v>87</v>
      </c>
      <c r="E41" s="46" t="s">
        <v>87</v>
      </c>
      <c r="F41" s="46" t="s">
        <v>87</v>
      </c>
      <c r="G41" s="46" t="s">
        <v>87</v>
      </c>
    </row>
    <row r="42" customFormat="false" ht="16.5" hidden="false" customHeight="false" outlineLevel="0" collapsed="false">
      <c r="A42" s="43"/>
      <c r="B42" s="43" t="s">
        <v>116</v>
      </c>
      <c r="C42" s="50" t="s">
        <v>99</v>
      </c>
      <c r="D42" s="52" t="n">
        <v>709419.1</v>
      </c>
      <c r="E42" s="52" t="n">
        <v>574665.1</v>
      </c>
      <c r="F42" s="52" t="n">
        <v>570533.8</v>
      </c>
      <c r="G42" s="53" t="s">
        <v>112</v>
      </c>
    </row>
    <row r="43" customFormat="false" ht="67.5" hidden="false" customHeight="false" outlineLevel="0" collapsed="false">
      <c r="A43" s="43"/>
      <c r="B43" s="43"/>
      <c r="C43" s="46" t="s">
        <v>117</v>
      </c>
      <c r="D43" s="46" t="s">
        <v>87</v>
      </c>
      <c r="E43" s="46" t="s">
        <v>87</v>
      </c>
      <c r="F43" s="46" t="s">
        <v>87</v>
      </c>
      <c r="G43" s="46" t="s">
        <v>87</v>
      </c>
    </row>
    <row r="44" customFormat="false" ht="16.5" hidden="false" customHeight="false" outlineLevel="0" collapsed="false">
      <c r="A44" s="43"/>
      <c r="B44" s="43"/>
      <c r="C44" s="50" t="s">
        <v>102</v>
      </c>
      <c r="D44" s="46" t="s">
        <v>87</v>
      </c>
      <c r="E44" s="46" t="s">
        <v>87</v>
      </c>
      <c r="F44" s="46" t="s">
        <v>87</v>
      </c>
      <c r="G44" s="46" t="s">
        <v>87</v>
      </c>
    </row>
    <row r="45" customFormat="false" ht="27" hidden="false" customHeight="false" outlineLevel="0" collapsed="false">
      <c r="A45" s="43"/>
      <c r="B45" s="43"/>
      <c r="C45" s="46" t="s">
        <v>118</v>
      </c>
      <c r="D45" s="46" t="s">
        <v>87</v>
      </c>
      <c r="E45" s="46" t="s">
        <v>87</v>
      </c>
      <c r="F45" s="46" t="s">
        <v>87</v>
      </c>
      <c r="G45" s="46" t="s">
        <v>87</v>
      </c>
    </row>
    <row r="46" customFormat="false" ht="16.5" hidden="false" customHeight="false" outlineLevel="0" collapsed="false">
      <c r="A46" s="43"/>
      <c r="B46" s="43"/>
      <c r="C46" s="50" t="s">
        <v>104</v>
      </c>
      <c r="D46" s="46" t="s">
        <v>87</v>
      </c>
      <c r="E46" s="46" t="s">
        <v>87</v>
      </c>
      <c r="F46" s="46" t="s">
        <v>87</v>
      </c>
      <c r="G46" s="46" t="s">
        <v>87</v>
      </c>
    </row>
    <row r="47" customFormat="false" ht="16.5" hidden="false" customHeight="false" outlineLevel="0" collapsed="false">
      <c r="A47" s="43"/>
      <c r="B47" s="43"/>
      <c r="C47" s="46"/>
      <c r="D47" s="46" t="s">
        <v>87</v>
      </c>
      <c r="E47" s="46" t="s">
        <v>87</v>
      </c>
      <c r="F47" s="46" t="s">
        <v>87</v>
      </c>
      <c r="G47" s="46" t="s">
        <v>87</v>
      </c>
    </row>
    <row r="48" customFormat="false" ht="27" hidden="false" customHeight="false" outlineLevel="0" collapsed="false">
      <c r="A48" s="43"/>
      <c r="B48" s="43" t="s">
        <v>119</v>
      </c>
      <c r="C48" s="50" t="s">
        <v>99</v>
      </c>
      <c r="D48" s="52" t="n">
        <v>1117862.4</v>
      </c>
      <c r="E48" s="52" t="n">
        <v>0</v>
      </c>
      <c r="F48" s="52" t="n">
        <v>0</v>
      </c>
      <c r="G48" s="53" t="s">
        <v>100</v>
      </c>
    </row>
    <row r="49" customFormat="false" ht="54" hidden="false" customHeight="false" outlineLevel="0" collapsed="false">
      <c r="A49" s="43"/>
      <c r="B49" s="43"/>
      <c r="C49" s="46" t="s">
        <v>120</v>
      </c>
      <c r="D49" s="46" t="s">
        <v>87</v>
      </c>
      <c r="E49" s="46" t="s">
        <v>87</v>
      </c>
      <c r="F49" s="46" t="s">
        <v>87</v>
      </c>
      <c r="G49" s="46" t="s">
        <v>87</v>
      </c>
    </row>
    <row r="50" customFormat="false" ht="16.5" hidden="false" customHeight="false" outlineLevel="0" collapsed="false">
      <c r="A50" s="43"/>
      <c r="B50" s="43"/>
      <c r="C50" s="50" t="s">
        <v>102</v>
      </c>
      <c r="D50" s="46" t="s">
        <v>87</v>
      </c>
      <c r="E50" s="46" t="s">
        <v>87</v>
      </c>
      <c r="F50" s="46" t="s">
        <v>87</v>
      </c>
      <c r="G50" s="46" t="s">
        <v>87</v>
      </c>
    </row>
    <row r="51" customFormat="false" ht="27" hidden="false" customHeight="false" outlineLevel="0" collapsed="false">
      <c r="A51" s="43"/>
      <c r="B51" s="43"/>
      <c r="C51" s="46" t="s">
        <v>118</v>
      </c>
      <c r="D51" s="46" t="s">
        <v>87</v>
      </c>
      <c r="E51" s="46" t="s">
        <v>87</v>
      </c>
      <c r="F51" s="46" t="s">
        <v>87</v>
      </c>
      <c r="G51" s="46" t="s">
        <v>87</v>
      </c>
    </row>
    <row r="52" customFormat="false" ht="16.5" hidden="false" customHeight="false" outlineLevel="0" collapsed="false">
      <c r="A52" s="43"/>
      <c r="B52" s="43"/>
      <c r="C52" s="50" t="s">
        <v>104</v>
      </c>
      <c r="D52" s="46" t="s">
        <v>87</v>
      </c>
      <c r="E52" s="46" t="s">
        <v>87</v>
      </c>
      <c r="F52" s="46" t="s">
        <v>87</v>
      </c>
      <c r="G52" s="46" t="s">
        <v>87</v>
      </c>
    </row>
    <row r="53" customFormat="false" ht="16.5" hidden="false" customHeight="false" outlineLevel="0" collapsed="false">
      <c r="A53" s="43"/>
      <c r="B53" s="43"/>
      <c r="C53" s="46"/>
      <c r="D53" s="46" t="s">
        <v>87</v>
      </c>
      <c r="E53" s="46" t="s">
        <v>87</v>
      </c>
      <c r="F53" s="46" t="s">
        <v>87</v>
      </c>
      <c r="G53" s="46" t="s">
        <v>87</v>
      </c>
    </row>
    <row r="54" customFormat="false" ht="27" hidden="false" customHeight="false" outlineLevel="0" collapsed="false">
      <c r="A54" s="43"/>
      <c r="B54" s="43" t="s">
        <v>121</v>
      </c>
      <c r="C54" s="50" t="s">
        <v>99</v>
      </c>
      <c r="D54" s="52" t="n">
        <v>1117862.4</v>
      </c>
      <c r="E54" s="52" t="n">
        <v>0</v>
      </c>
      <c r="F54" s="52" t="n">
        <v>0</v>
      </c>
      <c r="G54" s="53" t="s">
        <v>100</v>
      </c>
    </row>
    <row r="55" customFormat="false" ht="40.5" hidden="false" customHeight="false" outlineLevel="0" collapsed="false">
      <c r="A55" s="43"/>
      <c r="B55" s="43"/>
      <c r="C55" s="46" t="s">
        <v>122</v>
      </c>
      <c r="D55" s="46" t="s">
        <v>87</v>
      </c>
      <c r="E55" s="46" t="s">
        <v>87</v>
      </c>
      <c r="F55" s="46" t="s">
        <v>87</v>
      </c>
      <c r="G55" s="46" t="s">
        <v>87</v>
      </c>
    </row>
    <row r="56" customFormat="false" ht="16.5" hidden="false" customHeight="false" outlineLevel="0" collapsed="false">
      <c r="A56" s="43"/>
      <c r="B56" s="43"/>
      <c r="C56" s="50" t="s">
        <v>102</v>
      </c>
      <c r="D56" s="46" t="s">
        <v>87</v>
      </c>
      <c r="E56" s="46" t="s">
        <v>87</v>
      </c>
      <c r="F56" s="46" t="s">
        <v>87</v>
      </c>
      <c r="G56" s="46" t="s">
        <v>87</v>
      </c>
    </row>
    <row r="57" customFormat="false" ht="27" hidden="false" customHeight="false" outlineLevel="0" collapsed="false">
      <c r="A57" s="43"/>
      <c r="B57" s="43"/>
      <c r="C57" s="46" t="s">
        <v>118</v>
      </c>
      <c r="D57" s="46" t="s">
        <v>87</v>
      </c>
      <c r="E57" s="46" t="s">
        <v>87</v>
      </c>
      <c r="F57" s="46" t="s">
        <v>87</v>
      </c>
      <c r="G57" s="46" t="s">
        <v>87</v>
      </c>
    </row>
    <row r="58" customFormat="false" ht="16.5" hidden="false" customHeight="false" outlineLevel="0" collapsed="false">
      <c r="A58" s="43"/>
      <c r="B58" s="43"/>
      <c r="C58" s="50" t="s">
        <v>104</v>
      </c>
      <c r="D58" s="46" t="s">
        <v>87</v>
      </c>
      <c r="E58" s="46" t="s">
        <v>87</v>
      </c>
      <c r="F58" s="46" t="s">
        <v>87</v>
      </c>
      <c r="G58" s="46" t="s">
        <v>87</v>
      </c>
    </row>
    <row r="59" customFormat="false" ht="16.5" hidden="false" customHeight="false" outlineLevel="0" collapsed="false">
      <c r="A59" s="43"/>
      <c r="B59" s="43"/>
      <c r="C59" s="46"/>
      <c r="D59" s="46" t="s">
        <v>87</v>
      </c>
      <c r="E59" s="46" t="s">
        <v>87</v>
      </c>
      <c r="F59" s="46" t="s">
        <v>87</v>
      </c>
      <c r="G59" s="46" t="s">
        <v>87</v>
      </c>
    </row>
    <row r="60" customFormat="false" ht="16.5" hidden="false" customHeight="false" outlineLevel="0" collapsed="false">
      <c r="A60" s="43" t="s">
        <v>123</v>
      </c>
      <c r="B60" s="43"/>
      <c r="C60" s="48" t="s">
        <v>91</v>
      </c>
      <c r="D60" s="45" t="n">
        <v>1270917.2</v>
      </c>
      <c r="E60" s="45" t="n">
        <v>585749</v>
      </c>
      <c r="F60" s="45" t="n">
        <v>175447.8</v>
      </c>
      <c r="G60" s="44" t="s">
        <v>124</v>
      </c>
    </row>
    <row r="61" customFormat="false" ht="16.5" hidden="false" customHeight="false" outlineLevel="0" collapsed="false">
      <c r="A61" s="43"/>
      <c r="B61" s="43"/>
      <c r="C61" s="46" t="s">
        <v>125</v>
      </c>
      <c r="D61" s="46" t="s">
        <v>87</v>
      </c>
      <c r="E61" s="46" t="s">
        <v>87</v>
      </c>
      <c r="F61" s="46" t="s">
        <v>87</v>
      </c>
      <c r="G61" s="46" t="s">
        <v>87</v>
      </c>
    </row>
    <row r="62" customFormat="false" ht="16.5" hidden="false" customHeight="false" outlineLevel="0" collapsed="false">
      <c r="A62" s="43"/>
      <c r="B62" s="43"/>
      <c r="C62" s="50" t="s">
        <v>93</v>
      </c>
      <c r="D62" s="46" t="s">
        <v>87</v>
      </c>
      <c r="E62" s="46" t="s">
        <v>87</v>
      </c>
      <c r="F62" s="46" t="s">
        <v>87</v>
      </c>
      <c r="G62" s="46" t="s">
        <v>87</v>
      </c>
    </row>
    <row r="63" customFormat="false" ht="16.5" hidden="false" customHeight="false" outlineLevel="0" collapsed="false">
      <c r="A63" s="43"/>
      <c r="B63" s="43"/>
      <c r="C63" s="46" t="s">
        <v>126</v>
      </c>
      <c r="D63" s="46" t="s">
        <v>87</v>
      </c>
      <c r="E63" s="46" t="s">
        <v>87</v>
      </c>
      <c r="F63" s="46" t="s">
        <v>87</v>
      </c>
      <c r="G63" s="46" t="s">
        <v>87</v>
      </c>
    </row>
    <row r="64" customFormat="false" ht="16.5" hidden="false" customHeight="false" outlineLevel="0" collapsed="false">
      <c r="A64" s="43"/>
      <c r="B64" s="43"/>
      <c r="C64" s="50" t="s">
        <v>95</v>
      </c>
      <c r="D64" s="46" t="s">
        <v>87</v>
      </c>
      <c r="E64" s="46" t="s">
        <v>87</v>
      </c>
      <c r="F64" s="46" t="s">
        <v>87</v>
      </c>
      <c r="G64" s="46" t="s">
        <v>87</v>
      </c>
    </row>
    <row r="65" customFormat="false" ht="16.5" hidden="false" customHeight="false" outlineLevel="0" collapsed="false">
      <c r="A65" s="43"/>
      <c r="B65" s="43"/>
      <c r="C65" s="46" t="s">
        <v>127</v>
      </c>
      <c r="D65" s="46" t="s">
        <v>87</v>
      </c>
      <c r="E65" s="46" t="s">
        <v>87</v>
      </c>
      <c r="F65" s="46" t="s">
        <v>87</v>
      </c>
      <c r="G65" s="46" t="s">
        <v>87</v>
      </c>
    </row>
    <row r="66" customFormat="false" ht="16.5" hidden="false" customHeight="false" outlineLevel="0" collapsed="false">
      <c r="A66" s="43"/>
      <c r="B66" s="43"/>
      <c r="C66" s="51" t="s">
        <v>97</v>
      </c>
      <c r="D66" s="46" t="s">
        <v>87</v>
      </c>
      <c r="E66" s="46" t="s">
        <v>87</v>
      </c>
      <c r="F66" s="46" t="s">
        <v>87</v>
      </c>
      <c r="G66" s="46" t="s">
        <v>87</v>
      </c>
    </row>
    <row r="67" customFormat="false" ht="16.5" hidden="false" customHeight="false" outlineLevel="0" collapsed="false">
      <c r="A67" s="43"/>
      <c r="B67" s="43" t="s">
        <v>128</v>
      </c>
      <c r="C67" s="50" t="s">
        <v>99</v>
      </c>
      <c r="D67" s="52" t="n">
        <v>934030</v>
      </c>
      <c r="E67" s="52" t="n">
        <v>285312</v>
      </c>
      <c r="F67" s="52" t="n">
        <v>13312</v>
      </c>
      <c r="G67" s="53" t="s">
        <v>129</v>
      </c>
    </row>
    <row r="68" customFormat="false" ht="40.5" hidden="false" customHeight="false" outlineLevel="0" collapsed="false">
      <c r="A68" s="43"/>
      <c r="B68" s="43"/>
      <c r="C68" s="46" t="s">
        <v>130</v>
      </c>
      <c r="D68" s="46" t="s">
        <v>87</v>
      </c>
      <c r="E68" s="46" t="s">
        <v>87</v>
      </c>
      <c r="F68" s="46" t="s">
        <v>87</v>
      </c>
      <c r="G68" s="46" t="s">
        <v>87</v>
      </c>
    </row>
    <row r="69" customFormat="false" ht="16.5" hidden="false" customHeight="false" outlineLevel="0" collapsed="false">
      <c r="A69" s="43"/>
      <c r="B69" s="43"/>
      <c r="C69" s="50" t="s">
        <v>102</v>
      </c>
      <c r="D69" s="46" t="s">
        <v>87</v>
      </c>
      <c r="E69" s="46" t="s">
        <v>87</v>
      </c>
      <c r="F69" s="46" t="s">
        <v>87</v>
      </c>
      <c r="G69" s="46" t="s">
        <v>87</v>
      </c>
    </row>
    <row r="70" customFormat="false" ht="27" hidden="false" customHeight="false" outlineLevel="0" collapsed="false">
      <c r="A70" s="43"/>
      <c r="B70" s="43"/>
      <c r="C70" s="46" t="s">
        <v>131</v>
      </c>
      <c r="D70" s="46" t="s">
        <v>87</v>
      </c>
      <c r="E70" s="46" t="s">
        <v>87</v>
      </c>
      <c r="F70" s="46" t="s">
        <v>87</v>
      </c>
      <c r="G70" s="46" t="s">
        <v>87</v>
      </c>
    </row>
    <row r="71" customFormat="false" ht="16.5" hidden="false" customHeight="false" outlineLevel="0" collapsed="false">
      <c r="A71" s="43"/>
      <c r="B71" s="43"/>
      <c r="C71" s="50" t="s">
        <v>104</v>
      </c>
      <c r="D71" s="46" t="s">
        <v>87</v>
      </c>
      <c r="E71" s="46" t="s">
        <v>87</v>
      </c>
      <c r="F71" s="46" t="s">
        <v>87</v>
      </c>
      <c r="G71" s="46" t="s">
        <v>87</v>
      </c>
    </row>
    <row r="72" customFormat="false" ht="16.5" hidden="false" customHeight="false" outlineLevel="0" collapsed="false">
      <c r="A72" s="43"/>
      <c r="B72" s="43"/>
      <c r="C72" s="46"/>
      <c r="D72" s="46" t="s">
        <v>87</v>
      </c>
      <c r="E72" s="46" t="s">
        <v>87</v>
      </c>
      <c r="F72" s="46" t="s">
        <v>87</v>
      </c>
      <c r="G72" s="46" t="s">
        <v>87</v>
      </c>
    </row>
    <row r="73" customFormat="false" ht="16.5" hidden="false" customHeight="false" outlineLevel="0" collapsed="false">
      <c r="A73" s="43"/>
      <c r="B73" s="43" t="s">
        <v>132</v>
      </c>
      <c r="C73" s="50" t="s">
        <v>99</v>
      </c>
      <c r="D73" s="52" t="n">
        <v>336887.2</v>
      </c>
      <c r="E73" s="52" t="n">
        <v>300437</v>
      </c>
      <c r="F73" s="52" t="n">
        <v>162135.8</v>
      </c>
      <c r="G73" s="53" t="s">
        <v>133</v>
      </c>
    </row>
    <row r="74" customFormat="false" ht="54" hidden="false" customHeight="false" outlineLevel="0" collapsed="false">
      <c r="A74" s="43"/>
      <c r="B74" s="43"/>
      <c r="C74" s="46" t="s">
        <v>134</v>
      </c>
      <c r="D74" s="46" t="s">
        <v>87</v>
      </c>
      <c r="E74" s="46" t="s">
        <v>87</v>
      </c>
      <c r="F74" s="46" t="s">
        <v>87</v>
      </c>
      <c r="G74" s="46" t="s">
        <v>87</v>
      </c>
    </row>
    <row r="75" customFormat="false" ht="16.5" hidden="false" customHeight="false" outlineLevel="0" collapsed="false">
      <c r="A75" s="43"/>
      <c r="B75" s="43"/>
      <c r="C75" s="50" t="s">
        <v>102</v>
      </c>
      <c r="D75" s="46" t="s">
        <v>87</v>
      </c>
      <c r="E75" s="46" t="s">
        <v>87</v>
      </c>
      <c r="F75" s="46" t="s">
        <v>87</v>
      </c>
      <c r="G75" s="46" t="s">
        <v>87</v>
      </c>
    </row>
    <row r="76" customFormat="false" ht="16.5" hidden="false" customHeight="false" outlineLevel="0" collapsed="false">
      <c r="A76" s="43"/>
      <c r="B76" s="43"/>
      <c r="C76" s="46" t="s">
        <v>135</v>
      </c>
      <c r="D76" s="46" t="s">
        <v>87</v>
      </c>
      <c r="E76" s="46" t="s">
        <v>87</v>
      </c>
      <c r="F76" s="46" t="s">
        <v>87</v>
      </c>
      <c r="G76" s="46" t="s">
        <v>87</v>
      </c>
    </row>
    <row r="77" customFormat="false" ht="16.5" hidden="false" customHeight="false" outlineLevel="0" collapsed="false">
      <c r="A77" s="43"/>
      <c r="B77" s="43"/>
      <c r="C77" s="50" t="s">
        <v>104</v>
      </c>
      <c r="D77" s="46" t="s">
        <v>87</v>
      </c>
      <c r="E77" s="46" t="s">
        <v>87</v>
      </c>
      <c r="F77" s="46" t="s">
        <v>87</v>
      </c>
      <c r="G77" s="46" t="s">
        <v>87</v>
      </c>
    </row>
    <row r="78" customFormat="false" ht="16.5" hidden="false" customHeight="false" outlineLevel="0" collapsed="false">
      <c r="A78" s="43"/>
      <c r="B78" s="43"/>
      <c r="C78" s="46"/>
      <c r="D78" s="46" t="s">
        <v>87</v>
      </c>
      <c r="E78" s="46" t="s">
        <v>87</v>
      </c>
      <c r="F78" s="46" t="s">
        <v>87</v>
      </c>
      <c r="G78" s="46" t="s">
        <v>87</v>
      </c>
    </row>
    <row r="79" customFormat="false" ht="16.5" hidden="false" customHeight="false" outlineLevel="0" collapsed="false">
      <c r="A79" s="43" t="s">
        <v>136</v>
      </c>
      <c r="B79" s="43"/>
      <c r="C79" s="48" t="s">
        <v>91</v>
      </c>
      <c r="D79" s="45" t="n">
        <v>64420930.8</v>
      </c>
      <c r="E79" s="45" t="n">
        <v>42030746.3</v>
      </c>
      <c r="F79" s="45" t="n">
        <v>41696129.6</v>
      </c>
      <c r="G79" s="44" t="s">
        <v>137</v>
      </c>
    </row>
    <row r="80" customFormat="false" ht="16.5" hidden="false" customHeight="false" outlineLevel="0" collapsed="false">
      <c r="A80" s="43"/>
      <c r="B80" s="43"/>
      <c r="C80" s="46" t="s">
        <v>138</v>
      </c>
      <c r="D80" s="46" t="s">
        <v>87</v>
      </c>
      <c r="E80" s="46" t="s">
        <v>87</v>
      </c>
      <c r="F80" s="46" t="s">
        <v>87</v>
      </c>
      <c r="G80" s="46" t="s">
        <v>87</v>
      </c>
    </row>
    <row r="81" customFormat="false" ht="16.5" hidden="false" customHeight="false" outlineLevel="0" collapsed="false">
      <c r="A81" s="43"/>
      <c r="B81" s="43"/>
      <c r="C81" s="50" t="s">
        <v>93</v>
      </c>
      <c r="D81" s="46" t="s">
        <v>87</v>
      </c>
      <c r="E81" s="46" t="s">
        <v>87</v>
      </c>
      <c r="F81" s="46" t="s">
        <v>87</v>
      </c>
      <c r="G81" s="46" t="s">
        <v>87</v>
      </c>
    </row>
    <row r="82" customFormat="false" ht="27" hidden="false" customHeight="false" outlineLevel="0" collapsed="false">
      <c r="A82" s="43"/>
      <c r="B82" s="43"/>
      <c r="C82" s="46" t="s">
        <v>139</v>
      </c>
      <c r="D82" s="46" t="s">
        <v>87</v>
      </c>
      <c r="E82" s="46" t="s">
        <v>87</v>
      </c>
      <c r="F82" s="46" t="s">
        <v>87</v>
      </c>
      <c r="G82" s="46" t="s">
        <v>87</v>
      </c>
    </row>
    <row r="83" customFormat="false" ht="16.5" hidden="false" customHeight="false" outlineLevel="0" collapsed="false">
      <c r="A83" s="43"/>
      <c r="B83" s="43"/>
      <c r="C83" s="50" t="s">
        <v>95</v>
      </c>
      <c r="D83" s="46" t="s">
        <v>87</v>
      </c>
      <c r="E83" s="46" t="s">
        <v>87</v>
      </c>
      <c r="F83" s="46" t="s">
        <v>87</v>
      </c>
      <c r="G83" s="46" t="s">
        <v>87</v>
      </c>
    </row>
    <row r="84" customFormat="false" ht="16.5" hidden="false" customHeight="false" outlineLevel="0" collapsed="false">
      <c r="A84" s="43"/>
      <c r="B84" s="43"/>
      <c r="C84" s="46" t="s">
        <v>140</v>
      </c>
      <c r="D84" s="46" t="s">
        <v>87</v>
      </c>
      <c r="E84" s="46" t="s">
        <v>87</v>
      </c>
      <c r="F84" s="46" t="s">
        <v>87</v>
      </c>
      <c r="G84" s="46" t="s">
        <v>87</v>
      </c>
    </row>
    <row r="85" customFormat="false" ht="16.5" hidden="false" customHeight="false" outlineLevel="0" collapsed="false">
      <c r="A85" s="43"/>
      <c r="B85" s="43"/>
      <c r="C85" s="51" t="s">
        <v>97</v>
      </c>
      <c r="D85" s="46" t="s">
        <v>87</v>
      </c>
      <c r="E85" s="46" t="s">
        <v>87</v>
      </c>
      <c r="F85" s="46" t="s">
        <v>87</v>
      </c>
      <c r="G85" s="46" t="s">
        <v>87</v>
      </c>
    </row>
    <row r="86" customFormat="false" ht="16.5" hidden="false" customHeight="false" outlineLevel="0" collapsed="false">
      <c r="A86" s="43"/>
      <c r="B86" s="43" t="s">
        <v>141</v>
      </c>
      <c r="C86" s="50" t="s">
        <v>99</v>
      </c>
      <c r="D86" s="52" t="n">
        <v>642087.7</v>
      </c>
      <c r="E86" s="52" t="n">
        <v>642087.7</v>
      </c>
      <c r="F86" s="52" t="n">
        <v>665767.8</v>
      </c>
      <c r="G86" s="53" t="s">
        <v>142</v>
      </c>
    </row>
    <row r="87" customFormat="false" ht="54" hidden="false" customHeight="false" outlineLevel="0" collapsed="false">
      <c r="A87" s="43"/>
      <c r="B87" s="43"/>
      <c r="C87" s="46" t="s">
        <v>143</v>
      </c>
      <c r="D87" s="46" t="s">
        <v>87</v>
      </c>
      <c r="E87" s="46" t="s">
        <v>87</v>
      </c>
      <c r="F87" s="46" t="s">
        <v>87</v>
      </c>
      <c r="G87" s="46" t="s">
        <v>87</v>
      </c>
    </row>
    <row r="88" customFormat="false" ht="16.5" hidden="false" customHeight="false" outlineLevel="0" collapsed="false">
      <c r="A88" s="43"/>
      <c r="B88" s="43"/>
      <c r="C88" s="50" t="s">
        <v>102</v>
      </c>
      <c r="D88" s="46" t="s">
        <v>87</v>
      </c>
      <c r="E88" s="46" t="s">
        <v>87</v>
      </c>
      <c r="F88" s="46" t="s">
        <v>87</v>
      </c>
      <c r="G88" s="46" t="s">
        <v>87</v>
      </c>
    </row>
    <row r="89" customFormat="false" ht="16.5" hidden="false" customHeight="false" outlineLevel="0" collapsed="false">
      <c r="A89" s="43"/>
      <c r="B89" s="43"/>
      <c r="C89" s="46" t="s">
        <v>144</v>
      </c>
      <c r="D89" s="46" t="s">
        <v>87</v>
      </c>
      <c r="E89" s="46" t="s">
        <v>87</v>
      </c>
      <c r="F89" s="46" t="s">
        <v>87</v>
      </c>
      <c r="G89" s="46" t="s">
        <v>87</v>
      </c>
    </row>
    <row r="90" customFormat="false" ht="16.5" hidden="false" customHeight="false" outlineLevel="0" collapsed="false">
      <c r="A90" s="43"/>
      <c r="B90" s="43"/>
      <c r="C90" s="50" t="s">
        <v>104</v>
      </c>
      <c r="D90" s="46" t="s">
        <v>87</v>
      </c>
      <c r="E90" s="46" t="s">
        <v>87</v>
      </c>
      <c r="F90" s="46" t="s">
        <v>87</v>
      </c>
      <c r="G90" s="46" t="s">
        <v>87</v>
      </c>
    </row>
    <row r="91" customFormat="false" ht="16.5" hidden="false" customHeight="false" outlineLevel="0" collapsed="false">
      <c r="A91" s="43"/>
      <c r="B91" s="43"/>
      <c r="C91" s="46"/>
      <c r="D91" s="46" t="s">
        <v>87</v>
      </c>
      <c r="E91" s="46" t="s">
        <v>87</v>
      </c>
      <c r="F91" s="46" t="s">
        <v>87</v>
      </c>
      <c r="G91" s="46" t="s">
        <v>87</v>
      </c>
    </row>
    <row r="92" customFormat="false" ht="16.5" hidden="false" customHeight="false" outlineLevel="0" collapsed="false">
      <c r="A92" s="43"/>
      <c r="B92" s="43" t="s">
        <v>145</v>
      </c>
      <c r="C92" s="50" t="s">
        <v>99</v>
      </c>
      <c r="D92" s="52" t="n">
        <v>3749804.8</v>
      </c>
      <c r="E92" s="52" t="n">
        <v>1910032</v>
      </c>
      <c r="F92" s="52" t="n">
        <v>1910246.6</v>
      </c>
      <c r="G92" s="53" t="s">
        <v>89</v>
      </c>
    </row>
    <row r="93" customFormat="false" ht="54" hidden="false" customHeight="false" outlineLevel="0" collapsed="false">
      <c r="A93" s="43"/>
      <c r="B93" s="43"/>
      <c r="C93" s="46" t="s">
        <v>146</v>
      </c>
      <c r="D93" s="46" t="s">
        <v>87</v>
      </c>
      <c r="E93" s="46" t="s">
        <v>87</v>
      </c>
      <c r="F93" s="46" t="s">
        <v>87</v>
      </c>
      <c r="G93" s="46" t="s">
        <v>87</v>
      </c>
    </row>
    <row r="94" customFormat="false" ht="16.5" hidden="false" customHeight="false" outlineLevel="0" collapsed="false">
      <c r="A94" s="43"/>
      <c r="B94" s="43"/>
      <c r="C94" s="50" t="s">
        <v>102</v>
      </c>
      <c r="D94" s="46" t="s">
        <v>87</v>
      </c>
      <c r="E94" s="46" t="s">
        <v>87</v>
      </c>
      <c r="F94" s="46" t="s">
        <v>87</v>
      </c>
      <c r="G94" s="46" t="s">
        <v>87</v>
      </c>
    </row>
    <row r="95" customFormat="false" ht="67.5" hidden="false" customHeight="false" outlineLevel="0" collapsed="false">
      <c r="A95" s="43"/>
      <c r="B95" s="43"/>
      <c r="C95" s="46" t="s">
        <v>147</v>
      </c>
      <c r="D95" s="46" t="s">
        <v>87</v>
      </c>
      <c r="E95" s="46" t="s">
        <v>87</v>
      </c>
      <c r="F95" s="46" t="s">
        <v>87</v>
      </c>
      <c r="G95" s="46" t="s">
        <v>87</v>
      </c>
    </row>
    <row r="96" customFormat="false" ht="16.5" hidden="false" customHeight="false" outlineLevel="0" collapsed="false">
      <c r="A96" s="43"/>
      <c r="B96" s="43"/>
      <c r="C96" s="50" t="s">
        <v>104</v>
      </c>
      <c r="D96" s="46" t="s">
        <v>87</v>
      </c>
      <c r="E96" s="46" t="s">
        <v>87</v>
      </c>
      <c r="F96" s="46" t="s">
        <v>87</v>
      </c>
      <c r="G96" s="46" t="s">
        <v>87</v>
      </c>
    </row>
    <row r="97" customFormat="false" ht="16.5" hidden="false" customHeight="false" outlineLevel="0" collapsed="false">
      <c r="A97" s="43"/>
      <c r="B97" s="43"/>
      <c r="C97" s="46"/>
      <c r="D97" s="46" t="s">
        <v>87</v>
      </c>
      <c r="E97" s="46" t="s">
        <v>87</v>
      </c>
      <c r="F97" s="46" t="s">
        <v>87</v>
      </c>
      <c r="G97" s="46" t="s">
        <v>87</v>
      </c>
    </row>
    <row r="98" customFormat="false" ht="16.5" hidden="false" customHeight="false" outlineLevel="0" collapsed="false">
      <c r="A98" s="43"/>
      <c r="B98" s="43" t="s">
        <v>148</v>
      </c>
      <c r="C98" s="50" t="s">
        <v>99</v>
      </c>
      <c r="D98" s="52" t="n">
        <v>3995678.6</v>
      </c>
      <c r="E98" s="52" t="n">
        <v>2082393.5</v>
      </c>
      <c r="F98" s="52" t="n">
        <v>1742171</v>
      </c>
      <c r="G98" s="53" t="s">
        <v>149</v>
      </c>
    </row>
    <row r="99" customFormat="false" ht="54" hidden="false" customHeight="false" outlineLevel="0" collapsed="false">
      <c r="A99" s="43"/>
      <c r="B99" s="43"/>
      <c r="C99" s="46" t="s">
        <v>150</v>
      </c>
      <c r="D99" s="46" t="s">
        <v>87</v>
      </c>
      <c r="E99" s="46" t="s">
        <v>87</v>
      </c>
      <c r="F99" s="46" t="s">
        <v>87</v>
      </c>
      <c r="G99" s="46" t="s">
        <v>87</v>
      </c>
    </row>
    <row r="100" customFormat="false" ht="16.5" hidden="false" customHeight="false" outlineLevel="0" collapsed="false">
      <c r="A100" s="43"/>
      <c r="B100" s="43"/>
      <c r="C100" s="50" t="s">
        <v>102</v>
      </c>
      <c r="D100" s="46" t="s">
        <v>87</v>
      </c>
      <c r="E100" s="46" t="s">
        <v>87</v>
      </c>
      <c r="F100" s="46" t="s">
        <v>87</v>
      </c>
      <c r="G100" s="46" t="s">
        <v>87</v>
      </c>
    </row>
    <row r="101" customFormat="false" ht="54" hidden="false" customHeight="false" outlineLevel="0" collapsed="false">
      <c r="A101" s="43"/>
      <c r="B101" s="43"/>
      <c r="C101" s="46" t="s">
        <v>151</v>
      </c>
      <c r="D101" s="46" t="s">
        <v>87</v>
      </c>
      <c r="E101" s="46" t="s">
        <v>87</v>
      </c>
      <c r="F101" s="46" t="s">
        <v>87</v>
      </c>
      <c r="G101" s="46" t="s">
        <v>87</v>
      </c>
    </row>
    <row r="102" customFormat="false" ht="16.5" hidden="false" customHeight="false" outlineLevel="0" collapsed="false">
      <c r="A102" s="43"/>
      <c r="B102" s="43"/>
      <c r="C102" s="50" t="s">
        <v>104</v>
      </c>
      <c r="D102" s="46" t="s">
        <v>87</v>
      </c>
      <c r="E102" s="46" t="s">
        <v>87</v>
      </c>
      <c r="F102" s="46" t="s">
        <v>87</v>
      </c>
      <c r="G102" s="46" t="s">
        <v>87</v>
      </c>
    </row>
    <row r="103" customFormat="false" ht="16.5" hidden="false" customHeight="false" outlineLevel="0" collapsed="false">
      <c r="A103" s="43"/>
      <c r="B103" s="43"/>
      <c r="C103" s="46"/>
      <c r="D103" s="46" t="s">
        <v>87</v>
      </c>
      <c r="E103" s="46" t="s">
        <v>87</v>
      </c>
      <c r="F103" s="46" t="s">
        <v>87</v>
      </c>
      <c r="G103" s="46" t="s">
        <v>87</v>
      </c>
    </row>
    <row r="104" customFormat="false" ht="16.5" hidden="false" customHeight="false" outlineLevel="0" collapsed="false">
      <c r="A104" s="43"/>
      <c r="B104" s="43" t="s">
        <v>152</v>
      </c>
      <c r="C104" s="50" t="s">
        <v>99</v>
      </c>
      <c r="D104" s="52" t="n">
        <v>521127.7</v>
      </c>
      <c r="E104" s="52" t="n">
        <v>746127.7</v>
      </c>
      <c r="F104" s="52" t="n">
        <v>728691.4</v>
      </c>
      <c r="G104" s="53" t="s">
        <v>153</v>
      </c>
    </row>
    <row r="105" customFormat="false" ht="54" hidden="false" customHeight="false" outlineLevel="0" collapsed="false">
      <c r="A105" s="43"/>
      <c r="B105" s="43"/>
      <c r="C105" s="46" t="s">
        <v>154</v>
      </c>
      <c r="D105" s="46" t="s">
        <v>87</v>
      </c>
      <c r="E105" s="46" t="s">
        <v>87</v>
      </c>
      <c r="F105" s="46" t="s">
        <v>87</v>
      </c>
      <c r="G105" s="46" t="s">
        <v>87</v>
      </c>
    </row>
    <row r="106" customFormat="false" ht="16.5" hidden="false" customHeight="false" outlineLevel="0" collapsed="false">
      <c r="A106" s="43"/>
      <c r="B106" s="43"/>
      <c r="C106" s="50" t="s">
        <v>102</v>
      </c>
      <c r="D106" s="46" t="s">
        <v>87</v>
      </c>
      <c r="E106" s="46" t="s">
        <v>87</v>
      </c>
      <c r="F106" s="46" t="s">
        <v>87</v>
      </c>
      <c r="G106" s="46" t="s">
        <v>87</v>
      </c>
    </row>
    <row r="107" customFormat="false" ht="40.5" hidden="false" customHeight="false" outlineLevel="0" collapsed="false">
      <c r="A107" s="43"/>
      <c r="B107" s="43"/>
      <c r="C107" s="46" t="s">
        <v>155</v>
      </c>
      <c r="D107" s="46" t="s">
        <v>87</v>
      </c>
      <c r="E107" s="46" t="s">
        <v>87</v>
      </c>
      <c r="F107" s="46" t="s">
        <v>87</v>
      </c>
      <c r="G107" s="46" t="s">
        <v>87</v>
      </c>
    </row>
    <row r="108" customFormat="false" ht="16.5" hidden="false" customHeight="false" outlineLevel="0" collapsed="false">
      <c r="A108" s="43"/>
      <c r="B108" s="43"/>
      <c r="C108" s="50" t="s">
        <v>104</v>
      </c>
      <c r="D108" s="46" t="s">
        <v>87</v>
      </c>
      <c r="E108" s="46" t="s">
        <v>87</v>
      </c>
      <c r="F108" s="46" t="s">
        <v>87</v>
      </c>
      <c r="G108" s="46" t="s">
        <v>87</v>
      </c>
    </row>
    <row r="109" customFormat="false" ht="16.5" hidden="false" customHeight="false" outlineLevel="0" collapsed="false">
      <c r="A109" s="43"/>
      <c r="B109" s="43"/>
      <c r="C109" s="46"/>
      <c r="D109" s="46" t="s">
        <v>87</v>
      </c>
      <c r="E109" s="46" t="s">
        <v>87</v>
      </c>
      <c r="F109" s="46" t="s">
        <v>87</v>
      </c>
      <c r="G109" s="46" t="s">
        <v>87</v>
      </c>
    </row>
    <row r="110" customFormat="false" ht="27" hidden="false" customHeight="false" outlineLevel="0" collapsed="false">
      <c r="A110" s="43"/>
      <c r="B110" s="43" t="s">
        <v>156</v>
      </c>
      <c r="C110" s="50" t="s">
        <v>99</v>
      </c>
      <c r="D110" s="52" t="n">
        <v>24012232</v>
      </c>
      <c r="E110" s="52" t="n">
        <v>41996.8</v>
      </c>
      <c r="F110" s="52" t="n">
        <v>41144.3</v>
      </c>
      <c r="G110" s="53" t="s">
        <v>157</v>
      </c>
    </row>
    <row r="111" customFormat="false" ht="67.5" hidden="false" customHeight="false" outlineLevel="0" collapsed="false">
      <c r="A111" s="43"/>
      <c r="B111" s="43"/>
      <c r="C111" s="46" t="s">
        <v>158</v>
      </c>
      <c r="D111" s="46" t="s">
        <v>87</v>
      </c>
      <c r="E111" s="46" t="s">
        <v>87</v>
      </c>
      <c r="F111" s="46" t="s">
        <v>87</v>
      </c>
      <c r="G111" s="46" t="s">
        <v>87</v>
      </c>
    </row>
    <row r="112" customFormat="false" ht="16.5" hidden="false" customHeight="false" outlineLevel="0" collapsed="false">
      <c r="A112" s="43"/>
      <c r="B112" s="43"/>
      <c r="C112" s="50" t="s">
        <v>102</v>
      </c>
      <c r="D112" s="46" t="s">
        <v>87</v>
      </c>
      <c r="E112" s="46" t="s">
        <v>87</v>
      </c>
      <c r="F112" s="46" t="s">
        <v>87</v>
      </c>
      <c r="G112" s="46" t="s">
        <v>87</v>
      </c>
    </row>
    <row r="113" customFormat="false" ht="27" hidden="false" customHeight="false" outlineLevel="0" collapsed="false">
      <c r="A113" s="43"/>
      <c r="B113" s="43"/>
      <c r="C113" s="46" t="s">
        <v>159</v>
      </c>
      <c r="D113" s="46" t="s">
        <v>87</v>
      </c>
      <c r="E113" s="46" t="s">
        <v>87</v>
      </c>
      <c r="F113" s="46" t="s">
        <v>87</v>
      </c>
      <c r="G113" s="46" t="s">
        <v>87</v>
      </c>
    </row>
    <row r="114" customFormat="false" ht="16.5" hidden="false" customHeight="false" outlineLevel="0" collapsed="false">
      <c r="A114" s="43"/>
      <c r="B114" s="43"/>
      <c r="C114" s="50" t="s">
        <v>104</v>
      </c>
      <c r="D114" s="46" t="s">
        <v>87</v>
      </c>
      <c r="E114" s="46" t="s">
        <v>87</v>
      </c>
      <c r="F114" s="46" t="s">
        <v>87</v>
      </c>
      <c r="G114" s="46" t="s">
        <v>87</v>
      </c>
    </row>
    <row r="115" customFormat="false" ht="16.5" hidden="false" customHeight="false" outlineLevel="0" collapsed="false">
      <c r="A115" s="43"/>
      <c r="B115" s="43"/>
      <c r="C115" s="46"/>
      <c r="D115" s="46" t="s">
        <v>87</v>
      </c>
      <c r="E115" s="46" t="s">
        <v>87</v>
      </c>
      <c r="F115" s="46" t="s">
        <v>87</v>
      </c>
      <c r="G115" s="46" t="s">
        <v>87</v>
      </c>
    </row>
    <row r="116" customFormat="false" ht="16.5" hidden="false" customHeight="false" outlineLevel="0" collapsed="false">
      <c r="A116" s="43"/>
      <c r="B116" s="43" t="s">
        <v>160</v>
      </c>
      <c r="C116" s="50" t="s">
        <v>99</v>
      </c>
      <c r="D116" s="52" t="n">
        <v>31500000</v>
      </c>
      <c r="E116" s="52" t="n">
        <v>27242223.8</v>
      </c>
      <c r="F116" s="52" t="n">
        <v>27242223.8</v>
      </c>
      <c r="G116" s="53" t="s">
        <v>89</v>
      </c>
    </row>
    <row r="117" customFormat="false" ht="27" hidden="false" customHeight="false" outlineLevel="0" collapsed="false">
      <c r="A117" s="43"/>
      <c r="B117" s="43"/>
      <c r="C117" s="46" t="s">
        <v>161</v>
      </c>
      <c r="D117" s="46" t="s">
        <v>87</v>
      </c>
      <c r="E117" s="46" t="s">
        <v>87</v>
      </c>
      <c r="F117" s="46" t="s">
        <v>87</v>
      </c>
      <c r="G117" s="46" t="s">
        <v>87</v>
      </c>
    </row>
    <row r="118" customFormat="false" ht="16.5" hidden="false" customHeight="false" outlineLevel="0" collapsed="false">
      <c r="A118" s="43"/>
      <c r="B118" s="43"/>
      <c r="C118" s="50" t="s">
        <v>102</v>
      </c>
      <c r="D118" s="46" t="s">
        <v>87</v>
      </c>
      <c r="E118" s="46" t="s">
        <v>87</v>
      </c>
      <c r="F118" s="46" t="s">
        <v>87</v>
      </c>
      <c r="G118" s="46" t="s">
        <v>87</v>
      </c>
    </row>
    <row r="119" customFormat="false" ht="16.5" hidden="false" customHeight="false" outlineLevel="0" collapsed="false">
      <c r="A119" s="43"/>
      <c r="B119" s="43"/>
      <c r="C119" s="46" t="s">
        <v>162</v>
      </c>
      <c r="D119" s="46" t="s">
        <v>87</v>
      </c>
      <c r="E119" s="46" t="s">
        <v>87</v>
      </c>
      <c r="F119" s="46" t="s">
        <v>87</v>
      </c>
      <c r="G119" s="46" t="s">
        <v>87</v>
      </c>
    </row>
    <row r="120" customFormat="false" ht="16.5" hidden="false" customHeight="false" outlineLevel="0" collapsed="false">
      <c r="A120" s="43"/>
      <c r="B120" s="43"/>
      <c r="C120" s="50" t="s">
        <v>104</v>
      </c>
      <c r="D120" s="46" t="s">
        <v>87</v>
      </c>
      <c r="E120" s="46" t="s">
        <v>87</v>
      </c>
      <c r="F120" s="46" t="s">
        <v>87</v>
      </c>
      <c r="G120" s="46" t="s">
        <v>87</v>
      </c>
    </row>
    <row r="121" customFormat="false" ht="16.5" hidden="false" customHeight="false" outlineLevel="0" collapsed="false">
      <c r="A121" s="43"/>
      <c r="B121" s="43"/>
      <c r="C121" s="46"/>
      <c r="D121" s="46" t="s">
        <v>87</v>
      </c>
      <c r="E121" s="46" t="s">
        <v>87</v>
      </c>
      <c r="F121" s="46" t="s">
        <v>87</v>
      </c>
      <c r="G121" s="46" t="s">
        <v>87</v>
      </c>
    </row>
    <row r="122" customFormat="false" ht="16.5" hidden="false" customHeight="false" outlineLevel="0" collapsed="false">
      <c r="A122" s="43"/>
      <c r="B122" s="43" t="s">
        <v>163</v>
      </c>
      <c r="C122" s="50" t="s">
        <v>99</v>
      </c>
      <c r="D122" s="52" t="n">
        <v>0</v>
      </c>
      <c r="E122" s="52" t="n">
        <v>7358744.8</v>
      </c>
      <c r="F122" s="52" t="n">
        <v>7358744.8</v>
      </c>
      <c r="G122" s="53" t="s">
        <v>89</v>
      </c>
    </row>
    <row r="123" customFormat="false" ht="54" hidden="false" customHeight="false" outlineLevel="0" collapsed="false">
      <c r="A123" s="43"/>
      <c r="B123" s="43"/>
      <c r="C123" s="46" t="s">
        <v>164</v>
      </c>
      <c r="D123" s="46" t="s">
        <v>87</v>
      </c>
      <c r="E123" s="46" t="s">
        <v>87</v>
      </c>
      <c r="F123" s="46" t="s">
        <v>87</v>
      </c>
      <c r="G123" s="46" t="s">
        <v>87</v>
      </c>
    </row>
    <row r="124" customFormat="false" ht="16.5" hidden="false" customHeight="false" outlineLevel="0" collapsed="false">
      <c r="A124" s="43"/>
      <c r="B124" s="43"/>
      <c r="C124" s="50" t="s">
        <v>102</v>
      </c>
      <c r="D124" s="46" t="s">
        <v>87</v>
      </c>
      <c r="E124" s="46" t="s">
        <v>87</v>
      </c>
      <c r="F124" s="46" t="s">
        <v>87</v>
      </c>
      <c r="G124" s="46" t="s">
        <v>87</v>
      </c>
    </row>
    <row r="125" customFormat="false" ht="16.5" hidden="false" customHeight="false" outlineLevel="0" collapsed="false">
      <c r="A125" s="43"/>
      <c r="B125" s="43"/>
      <c r="C125" s="46" t="s">
        <v>165</v>
      </c>
      <c r="D125" s="46" t="s">
        <v>87</v>
      </c>
      <c r="E125" s="46" t="s">
        <v>87</v>
      </c>
      <c r="F125" s="46" t="s">
        <v>87</v>
      </c>
      <c r="G125" s="46" t="s">
        <v>87</v>
      </c>
    </row>
    <row r="126" customFormat="false" ht="16.5" hidden="false" customHeight="false" outlineLevel="0" collapsed="false">
      <c r="A126" s="43"/>
      <c r="B126" s="43"/>
      <c r="C126" s="50" t="s">
        <v>104</v>
      </c>
      <c r="D126" s="46" t="s">
        <v>87</v>
      </c>
      <c r="E126" s="46" t="s">
        <v>87</v>
      </c>
      <c r="F126" s="46" t="s">
        <v>87</v>
      </c>
      <c r="G126" s="46" t="s">
        <v>87</v>
      </c>
    </row>
    <row r="127" customFormat="false" ht="16.5" hidden="false" customHeight="false" outlineLevel="0" collapsed="false">
      <c r="A127" s="43"/>
      <c r="B127" s="43"/>
      <c r="C127" s="46" t="s">
        <v>105</v>
      </c>
      <c r="D127" s="46" t="s">
        <v>87</v>
      </c>
      <c r="E127" s="46" t="s">
        <v>87</v>
      </c>
      <c r="F127" s="46" t="s">
        <v>87</v>
      </c>
      <c r="G127" s="46" t="s">
        <v>87</v>
      </c>
    </row>
    <row r="128" customFormat="false" ht="16.5" hidden="false" customHeight="false" outlineLevel="0" collapsed="false">
      <c r="A128" s="43"/>
      <c r="B128" s="43" t="s">
        <v>166</v>
      </c>
      <c r="C128" s="50" t="s">
        <v>99</v>
      </c>
      <c r="D128" s="52" t="n">
        <v>0</v>
      </c>
      <c r="E128" s="52" t="n">
        <v>2007140</v>
      </c>
      <c r="F128" s="52" t="n">
        <v>2007140</v>
      </c>
      <c r="G128" s="53" t="s">
        <v>89</v>
      </c>
    </row>
    <row r="129" customFormat="false" ht="27" hidden="false" customHeight="false" outlineLevel="0" collapsed="false">
      <c r="A129" s="43"/>
      <c r="B129" s="43"/>
      <c r="C129" s="46" t="s">
        <v>167</v>
      </c>
      <c r="D129" s="46" t="s">
        <v>87</v>
      </c>
      <c r="E129" s="46" t="s">
        <v>87</v>
      </c>
      <c r="F129" s="46" t="s">
        <v>87</v>
      </c>
      <c r="G129" s="46" t="s">
        <v>87</v>
      </c>
    </row>
    <row r="130" customFormat="false" ht="16.5" hidden="false" customHeight="false" outlineLevel="0" collapsed="false">
      <c r="A130" s="43"/>
      <c r="B130" s="43"/>
      <c r="C130" s="50" t="s">
        <v>102</v>
      </c>
      <c r="D130" s="46" t="s">
        <v>87</v>
      </c>
      <c r="E130" s="46" t="s">
        <v>87</v>
      </c>
      <c r="F130" s="46" t="s">
        <v>87</v>
      </c>
      <c r="G130" s="46" t="s">
        <v>87</v>
      </c>
    </row>
    <row r="131" customFormat="false" ht="16.5" hidden="false" customHeight="false" outlineLevel="0" collapsed="false">
      <c r="A131" s="43"/>
      <c r="B131" s="43"/>
      <c r="C131" s="46" t="s">
        <v>168</v>
      </c>
      <c r="D131" s="46" t="s">
        <v>87</v>
      </c>
      <c r="E131" s="46" t="s">
        <v>87</v>
      </c>
      <c r="F131" s="46" t="s">
        <v>87</v>
      </c>
      <c r="G131" s="46" t="s">
        <v>87</v>
      </c>
    </row>
    <row r="132" customFormat="false" ht="16.5" hidden="false" customHeight="false" outlineLevel="0" collapsed="false">
      <c r="A132" s="43"/>
      <c r="B132" s="43"/>
      <c r="C132" s="50" t="s">
        <v>104</v>
      </c>
      <c r="D132" s="46" t="s">
        <v>87</v>
      </c>
      <c r="E132" s="46" t="s">
        <v>87</v>
      </c>
      <c r="F132" s="46" t="s">
        <v>87</v>
      </c>
      <c r="G132" s="46" t="s">
        <v>87</v>
      </c>
    </row>
    <row r="133" customFormat="false" ht="16.5" hidden="false" customHeight="false" outlineLevel="0" collapsed="false">
      <c r="A133" s="43"/>
      <c r="B133" s="43"/>
      <c r="C133" s="46" t="s">
        <v>105</v>
      </c>
      <c r="D133" s="46" t="s">
        <v>87</v>
      </c>
      <c r="E133" s="46" t="s">
        <v>87</v>
      </c>
      <c r="F133" s="46" t="s">
        <v>87</v>
      </c>
      <c r="G133" s="46" t="s">
        <v>87</v>
      </c>
    </row>
    <row r="134" customFormat="false" ht="16.5" hidden="false" customHeight="false" outlineLevel="0" collapsed="false">
      <c r="A134" s="43"/>
      <c r="B134" s="43"/>
      <c r="C134" s="46"/>
      <c r="D134" s="46" t="s">
        <v>87</v>
      </c>
      <c r="E134" s="46" t="s">
        <v>87</v>
      </c>
      <c r="F134" s="46" t="s">
        <v>87</v>
      </c>
      <c r="G134" s="46" t="s">
        <v>87</v>
      </c>
    </row>
    <row r="135" customFormat="false" ht="16.5" hidden="false" customHeight="false" outlineLevel="0" collapsed="false">
      <c r="A135" s="43"/>
      <c r="B135" s="43"/>
      <c r="C135" s="44" t="s">
        <v>26</v>
      </c>
      <c r="D135" s="45" t="n">
        <v>1474163.8</v>
      </c>
      <c r="E135" s="45" t="n">
        <v>11684077.8</v>
      </c>
      <c r="F135" s="45" t="n">
        <v>11571857.6</v>
      </c>
      <c r="G135" s="44" t="s">
        <v>169</v>
      </c>
    </row>
    <row r="136" customFormat="false" ht="16.5" hidden="false" customHeight="false" outlineLevel="0" collapsed="false">
      <c r="A136" s="43"/>
      <c r="B136" s="43"/>
      <c r="C136" s="46"/>
      <c r="D136" s="46" t="s">
        <v>87</v>
      </c>
      <c r="E136" s="46" t="s">
        <v>87</v>
      </c>
      <c r="F136" s="46" t="s">
        <v>87</v>
      </c>
      <c r="G136" s="46" t="s">
        <v>87</v>
      </c>
    </row>
    <row r="137" customFormat="false" ht="16.5" hidden="false" customHeight="false" outlineLevel="0" collapsed="false">
      <c r="A137" s="43" t="s">
        <v>170</v>
      </c>
      <c r="B137" s="43"/>
      <c r="C137" s="48" t="s">
        <v>91</v>
      </c>
      <c r="D137" s="45" t="n">
        <v>1474163.8</v>
      </c>
      <c r="E137" s="45" t="n">
        <v>874163.8</v>
      </c>
      <c r="F137" s="45" t="n">
        <v>762207.7</v>
      </c>
      <c r="G137" s="44" t="s">
        <v>171</v>
      </c>
    </row>
    <row r="138" customFormat="false" ht="16.5" hidden="false" customHeight="false" outlineLevel="0" collapsed="false">
      <c r="A138" s="43"/>
      <c r="B138" s="43"/>
      <c r="C138" s="46" t="s">
        <v>172</v>
      </c>
      <c r="D138" s="46" t="s">
        <v>87</v>
      </c>
      <c r="E138" s="46" t="s">
        <v>87</v>
      </c>
      <c r="F138" s="46" t="s">
        <v>87</v>
      </c>
      <c r="G138" s="46" t="s">
        <v>87</v>
      </c>
    </row>
    <row r="139" customFormat="false" ht="16.5" hidden="false" customHeight="false" outlineLevel="0" collapsed="false">
      <c r="A139" s="43"/>
      <c r="B139" s="43"/>
      <c r="C139" s="50" t="s">
        <v>93</v>
      </c>
      <c r="D139" s="46" t="s">
        <v>87</v>
      </c>
      <c r="E139" s="46" t="s">
        <v>87</v>
      </c>
      <c r="F139" s="46" t="s">
        <v>87</v>
      </c>
      <c r="G139" s="46" t="s">
        <v>87</v>
      </c>
    </row>
    <row r="140" customFormat="false" ht="67.5" hidden="false" customHeight="false" outlineLevel="0" collapsed="false">
      <c r="A140" s="43"/>
      <c r="B140" s="43"/>
      <c r="C140" s="46" t="s">
        <v>173</v>
      </c>
      <c r="D140" s="46" t="s">
        <v>87</v>
      </c>
      <c r="E140" s="46" t="s">
        <v>87</v>
      </c>
      <c r="F140" s="46" t="s">
        <v>87</v>
      </c>
      <c r="G140" s="46" t="s">
        <v>87</v>
      </c>
    </row>
    <row r="141" customFormat="false" ht="16.5" hidden="false" customHeight="false" outlineLevel="0" collapsed="false">
      <c r="A141" s="43"/>
      <c r="B141" s="43"/>
      <c r="C141" s="50" t="s">
        <v>95</v>
      </c>
      <c r="D141" s="46" t="s">
        <v>87</v>
      </c>
      <c r="E141" s="46" t="s">
        <v>87</v>
      </c>
      <c r="F141" s="46" t="s">
        <v>87</v>
      </c>
      <c r="G141" s="46" t="s">
        <v>87</v>
      </c>
    </row>
    <row r="142" customFormat="false" ht="16.5" hidden="false" customHeight="false" outlineLevel="0" collapsed="false">
      <c r="A142" s="43"/>
      <c r="B142" s="43"/>
      <c r="C142" s="46" t="s">
        <v>174</v>
      </c>
      <c r="D142" s="46" t="s">
        <v>87</v>
      </c>
      <c r="E142" s="46" t="s">
        <v>87</v>
      </c>
      <c r="F142" s="46" t="s">
        <v>87</v>
      </c>
      <c r="G142" s="46" t="s">
        <v>87</v>
      </c>
    </row>
    <row r="143" customFormat="false" ht="16.5" hidden="false" customHeight="false" outlineLevel="0" collapsed="false">
      <c r="A143" s="43"/>
      <c r="B143" s="43"/>
      <c r="C143" s="51" t="s">
        <v>97</v>
      </c>
      <c r="D143" s="46" t="s">
        <v>87</v>
      </c>
      <c r="E143" s="46" t="s">
        <v>87</v>
      </c>
      <c r="F143" s="46" t="s">
        <v>87</v>
      </c>
      <c r="G143" s="46" t="s">
        <v>87</v>
      </c>
    </row>
    <row r="144" customFormat="false" ht="16.5" hidden="false" customHeight="false" outlineLevel="0" collapsed="false">
      <c r="A144" s="43"/>
      <c r="B144" s="43" t="s">
        <v>175</v>
      </c>
      <c r="C144" s="50" t="s">
        <v>99</v>
      </c>
      <c r="D144" s="52" t="n">
        <v>1474163.8</v>
      </c>
      <c r="E144" s="52" t="n">
        <v>874163.8</v>
      </c>
      <c r="F144" s="52" t="n">
        <v>762207.7</v>
      </c>
      <c r="G144" s="53" t="s">
        <v>171</v>
      </c>
    </row>
    <row r="145" customFormat="false" ht="54" hidden="false" customHeight="false" outlineLevel="0" collapsed="false">
      <c r="A145" s="43"/>
      <c r="B145" s="43"/>
      <c r="C145" s="46" t="s">
        <v>176</v>
      </c>
      <c r="D145" s="46" t="s">
        <v>87</v>
      </c>
      <c r="E145" s="46" t="s">
        <v>87</v>
      </c>
      <c r="F145" s="46" t="s">
        <v>87</v>
      </c>
      <c r="G145" s="46" t="s">
        <v>87</v>
      </c>
    </row>
    <row r="146" customFormat="false" ht="16.5" hidden="false" customHeight="false" outlineLevel="0" collapsed="false">
      <c r="A146" s="43"/>
      <c r="B146" s="43"/>
      <c r="C146" s="50" t="s">
        <v>102</v>
      </c>
      <c r="D146" s="46" t="s">
        <v>87</v>
      </c>
      <c r="E146" s="46" t="s">
        <v>87</v>
      </c>
      <c r="F146" s="46" t="s">
        <v>87</v>
      </c>
      <c r="G146" s="46" t="s">
        <v>87</v>
      </c>
    </row>
    <row r="147" customFormat="false" ht="16.5" hidden="false" customHeight="false" outlineLevel="0" collapsed="false">
      <c r="A147" s="43"/>
      <c r="B147" s="43"/>
      <c r="C147" s="46" t="s">
        <v>177</v>
      </c>
      <c r="D147" s="46" t="s">
        <v>87</v>
      </c>
      <c r="E147" s="46" t="s">
        <v>87</v>
      </c>
      <c r="F147" s="46" t="s">
        <v>87</v>
      </c>
      <c r="G147" s="46" t="s">
        <v>87</v>
      </c>
    </row>
    <row r="148" customFormat="false" ht="16.5" hidden="false" customHeight="false" outlineLevel="0" collapsed="false">
      <c r="A148" s="43"/>
      <c r="B148" s="43"/>
      <c r="C148" s="50" t="s">
        <v>104</v>
      </c>
      <c r="D148" s="46" t="s">
        <v>87</v>
      </c>
      <c r="E148" s="46" t="s">
        <v>87</v>
      </c>
      <c r="F148" s="46" t="s">
        <v>87</v>
      </c>
      <c r="G148" s="46" t="s">
        <v>87</v>
      </c>
    </row>
    <row r="149" customFormat="false" ht="16.5" hidden="false" customHeight="false" outlineLevel="0" collapsed="false">
      <c r="A149" s="43"/>
      <c r="B149" s="43"/>
      <c r="C149" s="46"/>
      <c r="D149" s="46" t="s">
        <v>87</v>
      </c>
      <c r="E149" s="46" t="s">
        <v>87</v>
      </c>
      <c r="F149" s="46" t="s">
        <v>87</v>
      </c>
      <c r="G149" s="46" t="s">
        <v>87</v>
      </c>
    </row>
    <row r="150" customFormat="false" ht="16.5" hidden="false" customHeight="false" outlineLevel="0" collapsed="false">
      <c r="A150" s="43" t="s">
        <v>178</v>
      </c>
      <c r="B150" s="43"/>
      <c r="C150" s="48" t="s">
        <v>91</v>
      </c>
      <c r="D150" s="45" t="n">
        <v>0</v>
      </c>
      <c r="E150" s="45" t="n">
        <v>5750000</v>
      </c>
      <c r="F150" s="45" t="n">
        <v>5750000</v>
      </c>
      <c r="G150" s="44" t="s">
        <v>89</v>
      </c>
    </row>
    <row r="151" customFormat="false" ht="27" hidden="false" customHeight="false" outlineLevel="0" collapsed="false">
      <c r="A151" s="43"/>
      <c r="B151" s="43"/>
      <c r="C151" s="46" t="s">
        <v>179</v>
      </c>
      <c r="D151" s="46" t="s">
        <v>87</v>
      </c>
      <c r="E151" s="46" t="s">
        <v>87</v>
      </c>
      <c r="F151" s="46" t="s">
        <v>87</v>
      </c>
      <c r="G151" s="46" t="s">
        <v>87</v>
      </c>
    </row>
    <row r="152" customFormat="false" ht="16.5" hidden="false" customHeight="false" outlineLevel="0" collapsed="false">
      <c r="A152" s="43"/>
      <c r="B152" s="43"/>
      <c r="C152" s="50" t="s">
        <v>93</v>
      </c>
      <c r="D152" s="46" t="s">
        <v>87</v>
      </c>
      <c r="E152" s="46" t="s">
        <v>87</v>
      </c>
      <c r="F152" s="46" t="s">
        <v>87</v>
      </c>
      <c r="G152" s="46" t="s">
        <v>87</v>
      </c>
    </row>
    <row r="153" customFormat="false" ht="27" hidden="false" customHeight="false" outlineLevel="0" collapsed="false">
      <c r="A153" s="43"/>
      <c r="B153" s="43"/>
      <c r="C153" s="46" t="s">
        <v>180</v>
      </c>
      <c r="D153" s="46" t="s">
        <v>87</v>
      </c>
      <c r="E153" s="46" t="s">
        <v>87</v>
      </c>
      <c r="F153" s="46" t="s">
        <v>87</v>
      </c>
      <c r="G153" s="46" t="s">
        <v>87</v>
      </c>
    </row>
    <row r="154" customFormat="false" ht="16.5" hidden="false" customHeight="false" outlineLevel="0" collapsed="false">
      <c r="A154" s="43"/>
      <c r="B154" s="43"/>
      <c r="C154" s="50" t="s">
        <v>95</v>
      </c>
      <c r="D154" s="46" t="s">
        <v>87</v>
      </c>
      <c r="E154" s="46" t="s">
        <v>87</v>
      </c>
      <c r="F154" s="46" t="s">
        <v>87</v>
      </c>
      <c r="G154" s="46" t="s">
        <v>87</v>
      </c>
    </row>
    <row r="155" customFormat="false" ht="27" hidden="false" customHeight="false" outlineLevel="0" collapsed="false">
      <c r="A155" s="43"/>
      <c r="B155" s="43"/>
      <c r="C155" s="46" t="s">
        <v>181</v>
      </c>
      <c r="D155" s="46" t="s">
        <v>87</v>
      </c>
      <c r="E155" s="46" t="s">
        <v>87</v>
      </c>
      <c r="F155" s="46" t="s">
        <v>87</v>
      </c>
      <c r="G155" s="46" t="s">
        <v>87</v>
      </c>
    </row>
    <row r="156" customFormat="false" ht="16.5" hidden="false" customHeight="false" outlineLevel="0" collapsed="false">
      <c r="A156" s="43"/>
      <c r="B156" s="43"/>
      <c r="C156" s="51" t="s">
        <v>97</v>
      </c>
      <c r="D156" s="46" t="s">
        <v>87</v>
      </c>
      <c r="E156" s="46" t="s">
        <v>87</v>
      </c>
      <c r="F156" s="46" t="s">
        <v>87</v>
      </c>
      <c r="G156" s="46" t="s">
        <v>87</v>
      </c>
    </row>
    <row r="157" customFormat="false" ht="27" hidden="false" customHeight="false" outlineLevel="0" collapsed="false">
      <c r="A157" s="43"/>
      <c r="B157" s="43" t="s">
        <v>182</v>
      </c>
      <c r="C157" s="50" t="s">
        <v>99</v>
      </c>
      <c r="D157" s="52" t="n">
        <v>0</v>
      </c>
      <c r="E157" s="52" t="n">
        <v>5000000</v>
      </c>
      <c r="F157" s="52" t="n">
        <v>5000000</v>
      </c>
      <c r="G157" s="53" t="s">
        <v>89</v>
      </c>
    </row>
    <row r="158" customFormat="false" ht="27" hidden="false" customHeight="false" outlineLevel="0" collapsed="false">
      <c r="A158" s="43"/>
      <c r="B158" s="43"/>
      <c r="C158" s="46" t="s">
        <v>183</v>
      </c>
      <c r="D158" s="46" t="s">
        <v>87</v>
      </c>
      <c r="E158" s="46" t="s">
        <v>87</v>
      </c>
      <c r="F158" s="46" t="s">
        <v>87</v>
      </c>
      <c r="G158" s="46" t="s">
        <v>87</v>
      </c>
    </row>
    <row r="159" customFormat="false" ht="16.5" hidden="false" customHeight="false" outlineLevel="0" collapsed="false">
      <c r="A159" s="43"/>
      <c r="B159" s="43"/>
      <c r="C159" s="50" t="s">
        <v>102</v>
      </c>
      <c r="D159" s="46" t="s">
        <v>87</v>
      </c>
      <c r="E159" s="46" t="s">
        <v>87</v>
      </c>
      <c r="F159" s="46" t="s">
        <v>87</v>
      </c>
      <c r="G159" s="46" t="s">
        <v>87</v>
      </c>
    </row>
    <row r="160" customFormat="false" ht="40.5" hidden="false" customHeight="false" outlineLevel="0" collapsed="false">
      <c r="A160" s="43"/>
      <c r="B160" s="43"/>
      <c r="C160" s="46" t="s">
        <v>184</v>
      </c>
      <c r="D160" s="46" t="s">
        <v>87</v>
      </c>
      <c r="E160" s="46" t="s">
        <v>87</v>
      </c>
      <c r="F160" s="46" t="s">
        <v>87</v>
      </c>
      <c r="G160" s="46" t="s">
        <v>87</v>
      </c>
    </row>
    <row r="161" customFormat="false" ht="16.5" hidden="false" customHeight="false" outlineLevel="0" collapsed="false">
      <c r="A161" s="43"/>
      <c r="B161" s="43"/>
      <c r="C161" s="50" t="s">
        <v>104</v>
      </c>
      <c r="D161" s="46" t="s">
        <v>87</v>
      </c>
      <c r="E161" s="46" t="s">
        <v>87</v>
      </c>
      <c r="F161" s="46" t="s">
        <v>87</v>
      </c>
      <c r="G161" s="46" t="s">
        <v>87</v>
      </c>
    </row>
    <row r="162" customFormat="false" ht="16.5" hidden="false" customHeight="false" outlineLevel="0" collapsed="false">
      <c r="A162" s="43"/>
      <c r="B162" s="43"/>
      <c r="C162" s="46" t="s">
        <v>185</v>
      </c>
      <c r="D162" s="46" t="s">
        <v>87</v>
      </c>
      <c r="E162" s="46" t="s">
        <v>87</v>
      </c>
      <c r="F162" s="46" t="s">
        <v>87</v>
      </c>
      <c r="G162" s="46" t="s">
        <v>87</v>
      </c>
    </row>
    <row r="163" customFormat="false" ht="27" hidden="false" customHeight="false" outlineLevel="0" collapsed="false">
      <c r="A163" s="43"/>
      <c r="B163" s="43" t="s">
        <v>186</v>
      </c>
      <c r="C163" s="50" t="s">
        <v>99</v>
      </c>
      <c r="D163" s="52" t="n">
        <v>0</v>
      </c>
      <c r="E163" s="52" t="n">
        <v>750000</v>
      </c>
      <c r="F163" s="52" t="n">
        <v>750000</v>
      </c>
      <c r="G163" s="53" t="s">
        <v>89</v>
      </c>
    </row>
    <row r="164" customFormat="false" ht="40.5" hidden="false" customHeight="false" outlineLevel="0" collapsed="false">
      <c r="A164" s="43"/>
      <c r="B164" s="43"/>
      <c r="C164" s="46" t="s">
        <v>187</v>
      </c>
      <c r="D164" s="46" t="s">
        <v>87</v>
      </c>
      <c r="E164" s="46" t="s">
        <v>87</v>
      </c>
      <c r="F164" s="46" t="s">
        <v>87</v>
      </c>
      <c r="G164" s="46" t="s">
        <v>87</v>
      </c>
    </row>
    <row r="165" customFormat="false" ht="16.5" hidden="false" customHeight="false" outlineLevel="0" collapsed="false">
      <c r="A165" s="43"/>
      <c r="B165" s="43"/>
      <c r="C165" s="50" t="s">
        <v>102</v>
      </c>
      <c r="D165" s="46" t="s">
        <v>87</v>
      </c>
      <c r="E165" s="46" t="s">
        <v>87</v>
      </c>
      <c r="F165" s="46" t="s">
        <v>87</v>
      </c>
      <c r="G165" s="46" t="s">
        <v>87</v>
      </c>
    </row>
    <row r="166" customFormat="false" ht="40.5" hidden="false" customHeight="false" outlineLevel="0" collapsed="false">
      <c r="A166" s="43"/>
      <c r="B166" s="43"/>
      <c r="C166" s="46" t="s">
        <v>188</v>
      </c>
      <c r="D166" s="46" t="s">
        <v>87</v>
      </c>
      <c r="E166" s="46" t="s">
        <v>87</v>
      </c>
      <c r="F166" s="46" t="s">
        <v>87</v>
      </c>
      <c r="G166" s="46" t="s">
        <v>87</v>
      </c>
    </row>
    <row r="167" customFormat="false" ht="16.5" hidden="false" customHeight="false" outlineLevel="0" collapsed="false">
      <c r="A167" s="43"/>
      <c r="B167" s="43"/>
      <c r="C167" s="50" t="s">
        <v>104</v>
      </c>
      <c r="D167" s="46" t="s">
        <v>87</v>
      </c>
      <c r="E167" s="46" t="s">
        <v>87</v>
      </c>
      <c r="F167" s="46" t="s">
        <v>87</v>
      </c>
      <c r="G167" s="46" t="s">
        <v>87</v>
      </c>
    </row>
    <row r="168" customFormat="false" ht="16.5" hidden="false" customHeight="false" outlineLevel="0" collapsed="false">
      <c r="A168" s="43"/>
      <c r="B168" s="43"/>
      <c r="C168" s="46" t="s">
        <v>105</v>
      </c>
      <c r="D168" s="46" t="s">
        <v>87</v>
      </c>
      <c r="E168" s="46" t="s">
        <v>87</v>
      </c>
      <c r="F168" s="46" t="s">
        <v>87</v>
      </c>
      <c r="G168" s="46" t="s">
        <v>87</v>
      </c>
    </row>
    <row r="169" customFormat="false" ht="16.5" hidden="false" customHeight="false" outlineLevel="0" collapsed="false">
      <c r="A169" s="43" t="s">
        <v>189</v>
      </c>
      <c r="B169" s="43"/>
      <c r="C169" s="48" t="s">
        <v>91</v>
      </c>
      <c r="D169" s="45" t="n">
        <v>0</v>
      </c>
      <c r="E169" s="45" t="n">
        <v>5059914</v>
      </c>
      <c r="F169" s="45" t="n">
        <v>5059649.8</v>
      </c>
      <c r="G169" s="44" t="s">
        <v>89</v>
      </c>
    </row>
    <row r="170" customFormat="false" ht="16.5" hidden="false" customHeight="false" outlineLevel="0" collapsed="false">
      <c r="A170" s="43"/>
      <c r="B170" s="43"/>
      <c r="C170" s="46" t="s">
        <v>190</v>
      </c>
      <c r="D170" s="46" t="s">
        <v>87</v>
      </c>
      <c r="E170" s="46" t="s">
        <v>87</v>
      </c>
      <c r="F170" s="46" t="s">
        <v>87</v>
      </c>
      <c r="G170" s="46" t="s">
        <v>87</v>
      </c>
    </row>
    <row r="171" customFormat="false" ht="16.5" hidden="false" customHeight="false" outlineLevel="0" collapsed="false">
      <c r="A171" s="43"/>
      <c r="B171" s="43"/>
      <c r="C171" s="50" t="s">
        <v>93</v>
      </c>
      <c r="D171" s="46" t="s">
        <v>87</v>
      </c>
      <c r="E171" s="46" t="s">
        <v>87</v>
      </c>
      <c r="F171" s="46" t="s">
        <v>87</v>
      </c>
      <c r="G171" s="46" t="s">
        <v>87</v>
      </c>
    </row>
    <row r="172" customFormat="false" ht="16.5" hidden="false" customHeight="false" outlineLevel="0" collapsed="false">
      <c r="A172" s="43"/>
      <c r="B172" s="43"/>
      <c r="C172" s="46" t="s">
        <v>191</v>
      </c>
      <c r="D172" s="46" t="s">
        <v>87</v>
      </c>
      <c r="E172" s="46" t="s">
        <v>87</v>
      </c>
      <c r="F172" s="46" t="s">
        <v>87</v>
      </c>
      <c r="G172" s="46" t="s">
        <v>87</v>
      </c>
    </row>
    <row r="173" customFormat="false" ht="16.5" hidden="false" customHeight="false" outlineLevel="0" collapsed="false">
      <c r="A173" s="43"/>
      <c r="B173" s="43"/>
      <c r="C173" s="50" t="s">
        <v>95</v>
      </c>
      <c r="D173" s="46" t="s">
        <v>87</v>
      </c>
      <c r="E173" s="46" t="s">
        <v>87</v>
      </c>
      <c r="F173" s="46" t="s">
        <v>87</v>
      </c>
      <c r="G173" s="46" t="s">
        <v>87</v>
      </c>
    </row>
    <row r="174" customFormat="false" ht="16.5" hidden="false" customHeight="false" outlineLevel="0" collapsed="false">
      <c r="A174" s="43"/>
      <c r="B174" s="43"/>
      <c r="C174" s="46" t="s">
        <v>192</v>
      </c>
      <c r="D174" s="46" t="s">
        <v>87</v>
      </c>
      <c r="E174" s="46" t="s">
        <v>87</v>
      </c>
      <c r="F174" s="46" t="s">
        <v>87</v>
      </c>
      <c r="G174" s="46" t="s">
        <v>87</v>
      </c>
    </row>
    <row r="175" customFormat="false" ht="16.5" hidden="false" customHeight="false" outlineLevel="0" collapsed="false">
      <c r="A175" s="43"/>
      <c r="B175" s="43"/>
      <c r="C175" s="51" t="s">
        <v>97</v>
      </c>
      <c r="D175" s="46" t="s">
        <v>87</v>
      </c>
      <c r="E175" s="46" t="s">
        <v>87</v>
      </c>
      <c r="F175" s="46" t="s">
        <v>87</v>
      </c>
      <c r="G175" s="46" t="s">
        <v>87</v>
      </c>
    </row>
    <row r="176" customFormat="false" ht="16.5" hidden="false" customHeight="false" outlineLevel="0" collapsed="false">
      <c r="A176" s="43"/>
      <c r="B176" s="43" t="s">
        <v>193</v>
      </c>
      <c r="C176" s="50" t="s">
        <v>99</v>
      </c>
      <c r="D176" s="52" t="n">
        <v>0</v>
      </c>
      <c r="E176" s="52" t="n">
        <v>5000000</v>
      </c>
      <c r="F176" s="52" t="n">
        <v>5000000</v>
      </c>
      <c r="G176" s="53" t="s">
        <v>89</v>
      </c>
    </row>
    <row r="177" customFormat="false" ht="27" hidden="false" customHeight="false" outlineLevel="0" collapsed="false">
      <c r="A177" s="43"/>
      <c r="B177" s="43"/>
      <c r="C177" s="46" t="s">
        <v>194</v>
      </c>
      <c r="D177" s="46" t="s">
        <v>87</v>
      </c>
      <c r="E177" s="46" t="s">
        <v>87</v>
      </c>
      <c r="F177" s="46" t="s">
        <v>87</v>
      </c>
      <c r="G177" s="46" t="s">
        <v>87</v>
      </c>
    </row>
    <row r="178" customFormat="false" ht="16.5" hidden="false" customHeight="false" outlineLevel="0" collapsed="false">
      <c r="A178" s="43"/>
      <c r="B178" s="43"/>
      <c r="C178" s="50" t="s">
        <v>102</v>
      </c>
      <c r="D178" s="46" t="s">
        <v>87</v>
      </c>
      <c r="E178" s="46" t="s">
        <v>87</v>
      </c>
      <c r="F178" s="46" t="s">
        <v>87</v>
      </c>
      <c r="G178" s="46" t="s">
        <v>87</v>
      </c>
    </row>
    <row r="179" customFormat="false" ht="16.5" hidden="false" customHeight="false" outlineLevel="0" collapsed="false">
      <c r="A179" s="43"/>
      <c r="B179" s="43"/>
      <c r="C179" s="46" t="s">
        <v>195</v>
      </c>
      <c r="D179" s="46" t="s">
        <v>87</v>
      </c>
      <c r="E179" s="46" t="s">
        <v>87</v>
      </c>
      <c r="F179" s="46" t="s">
        <v>87</v>
      </c>
      <c r="G179" s="46" t="s">
        <v>87</v>
      </c>
    </row>
    <row r="180" customFormat="false" ht="16.5" hidden="false" customHeight="false" outlineLevel="0" collapsed="false">
      <c r="A180" s="43"/>
      <c r="B180" s="43"/>
      <c r="C180" s="50" t="s">
        <v>104</v>
      </c>
      <c r="D180" s="46" t="s">
        <v>87</v>
      </c>
      <c r="E180" s="46" t="s">
        <v>87</v>
      </c>
      <c r="F180" s="46" t="s">
        <v>87</v>
      </c>
      <c r="G180" s="46" t="s">
        <v>87</v>
      </c>
    </row>
    <row r="181" customFormat="false" ht="16.5" hidden="false" customHeight="false" outlineLevel="0" collapsed="false">
      <c r="A181" s="43"/>
      <c r="B181" s="43"/>
      <c r="C181" s="46"/>
      <c r="D181" s="46" t="s">
        <v>87</v>
      </c>
      <c r="E181" s="46" t="s">
        <v>87</v>
      </c>
      <c r="F181" s="46" t="s">
        <v>87</v>
      </c>
      <c r="G181" s="46" t="s">
        <v>87</v>
      </c>
    </row>
    <row r="182" customFormat="false" ht="27" hidden="false" customHeight="false" outlineLevel="0" collapsed="false">
      <c r="A182" s="43"/>
      <c r="B182" s="43" t="s">
        <v>196</v>
      </c>
      <c r="C182" s="50" t="s">
        <v>99</v>
      </c>
      <c r="D182" s="52" t="n">
        <v>0</v>
      </c>
      <c r="E182" s="52" t="n">
        <v>59914</v>
      </c>
      <c r="F182" s="52" t="n">
        <v>59649.8</v>
      </c>
      <c r="G182" s="53" t="s">
        <v>197</v>
      </c>
    </row>
    <row r="183" customFormat="false" ht="16.5" hidden="false" customHeight="false" outlineLevel="0" collapsed="false">
      <c r="A183" s="43"/>
      <c r="B183" s="43"/>
      <c r="C183" s="46" t="s">
        <v>198</v>
      </c>
      <c r="D183" s="46" t="s">
        <v>87</v>
      </c>
      <c r="E183" s="46" t="s">
        <v>87</v>
      </c>
      <c r="F183" s="46" t="s">
        <v>87</v>
      </c>
      <c r="G183" s="46" t="s">
        <v>87</v>
      </c>
    </row>
    <row r="184" customFormat="false" ht="16.5" hidden="false" customHeight="false" outlineLevel="0" collapsed="false">
      <c r="A184" s="43"/>
      <c r="B184" s="43"/>
      <c r="C184" s="50" t="s">
        <v>102</v>
      </c>
      <c r="D184" s="46" t="s">
        <v>87</v>
      </c>
      <c r="E184" s="46" t="s">
        <v>87</v>
      </c>
      <c r="F184" s="46" t="s">
        <v>87</v>
      </c>
      <c r="G184" s="46" t="s">
        <v>87</v>
      </c>
    </row>
    <row r="185" customFormat="false" ht="16.5" hidden="false" customHeight="false" outlineLevel="0" collapsed="false">
      <c r="A185" s="43"/>
      <c r="B185" s="43"/>
      <c r="C185" s="46" t="s">
        <v>199</v>
      </c>
      <c r="D185" s="46" t="s">
        <v>87</v>
      </c>
      <c r="E185" s="46" t="s">
        <v>87</v>
      </c>
      <c r="F185" s="46" t="s">
        <v>87</v>
      </c>
      <c r="G185" s="46" t="s">
        <v>87</v>
      </c>
    </row>
    <row r="186" customFormat="false" ht="16.5" hidden="false" customHeight="false" outlineLevel="0" collapsed="false">
      <c r="A186" s="43"/>
      <c r="B186" s="43"/>
      <c r="C186" s="50" t="s">
        <v>104</v>
      </c>
      <c r="D186" s="46" t="s">
        <v>87</v>
      </c>
      <c r="E186" s="46" t="s">
        <v>87</v>
      </c>
      <c r="F186" s="46" t="s">
        <v>87</v>
      </c>
      <c r="G186" s="46" t="s">
        <v>87</v>
      </c>
    </row>
    <row r="187" customFormat="false" ht="16.5" hidden="false" customHeight="false" outlineLevel="0" collapsed="false">
      <c r="A187" s="43"/>
      <c r="B187" s="43"/>
      <c r="C187" s="46" t="s">
        <v>109</v>
      </c>
      <c r="D187" s="46" t="s">
        <v>87</v>
      </c>
      <c r="E187" s="46" t="s">
        <v>87</v>
      </c>
      <c r="F187" s="46" t="s">
        <v>87</v>
      </c>
      <c r="G187" s="46" t="s">
        <v>87</v>
      </c>
    </row>
    <row r="188" customFormat="false" ht="16.5" hidden="false" customHeight="false" outlineLevel="0" collapsed="false">
      <c r="A188" s="43"/>
      <c r="B188" s="43"/>
      <c r="C188" s="46"/>
      <c r="D188" s="46" t="s">
        <v>87</v>
      </c>
      <c r="E188" s="46" t="s">
        <v>87</v>
      </c>
      <c r="F188" s="46" t="s">
        <v>87</v>
      </c>
      <c r="G188" s="46" t="s">
        <v>87</v>
      </c>
    </row>
    <row r="189" customFormat="false" ht="16.5" hidden="false" customHeight="false" outlineLevel="0" collapsed="false">
      <c r="A189" s="43"/>
      <c r="B189" s="43"/>
      <c r="C189" s="44" t="s">
        <v>15</v>
      </c>
      <c r="D189" s="45" t="n">
        <v>192394450.9</v>
      </c>
      <c r="E189" s="45" t="n">
        <v>247379386.3</v>
      </c>
      <c r="F189" s="45" t="n">
        <v>246313214.3</v>
      </c>
      <c r="G189" s="44" t="s">
        <v>197</v>
      </c>
    </row>
    <row r="190" customFormat="false" ht="16.5" hidden="false" customHeight="false" outlineLevel="0" collapsed="false">
      <c r="A190" s="43"/>
      <c r="B190" s="43"/>
      <c r="C190" s="46"/>
      <c r="D190" s="46" t="s">
        <v>87</v>
      </c>
      <c r="E190" s="46" t="s">
        <v>87</v>
      </c>
      <c r="F190" s="46" t="s">
        <v>87</v>
      </c>
      <c r="G190" s="46" t="s">
        <v>87</v>
      </c>
    </row>
    <row r="191" customFormat="false" ht="16.5" hidden="false" customHeight="false" outlineLevel="0" collapsed="false">
      <c r="A191" s="43" t="s">
        <v>200</v>
      </c>
      <c r="B191" s="43"/>
      <c r="C191" s="48" t="s">
        <v>91</v>
      </c>
      <c r="D191" s="45" t="n">
        <v>64780713.9</v>
      </c>
      <c r="E191" s="45" t="n">
        <v>128752305.8</v>
      </c>
      <c r="F191" s="45" t="n">
        <v>128752305.8</v>
      </c>
      <c r="G191" s="44" t="s">
        <v>89</v>
      </c>
    </row>
    <row r="192" customFormat="false" ht="16.5" hidden="false" customHeight="false" outlineLevel="0" collapsed="false">
      <c r="A192" s="43"/>
      <c r="B192" s="43"/>
      <c r="C192" s="46" t="s">
        <v>201</v>
      </c>
      <c r="D192" s="46" t="s">
        <v>87</v>
      </c>
      <c r="E192" s="46" t="s">
        <v>87</v>
      </c>
      <c r="F192" s="46" t="s">
        <v>87</v>
      </c>
      <c r="G192" s="46" t="s">
        <v>87</v>
      </c>
    </row>
    <row r="193" customFormat="false" ht="16.5" hidden="false" customHeight="false" outlineLevel="0" collapsed="false">
      <c r="A193" s="43"/>
      <c r="B193" s="43"/>
      <c r="C193" s="50" t="s">
        <v>93</v>
      </c>
      <c r="D193" s="46" t="s">
        <v>87</v>
      </c>
      <c r="E193" s="46" t="s">
        <v>87</v>
      </c>
      <c r="F193" s="46" t="s">
        <v>87</v>
      </c>
      <c r="G193" s="46" t="s">
        <v>87</v>
      </c>
    </row>
    <row r="194" customFormat="false" ht="16.5" hidden="false" customHeight="false" outlineLevel="0" collapsed="false">
      <c r="A194" s="43"/>
      <c r="B194" s="43"/>
      <c r="C194" s="46" t="s">
        <v>202</v>
      </c>
      <c r="D194" s="46" t="s">
        <v>87</v>
      </c>
      <c r="E194" s="46" t="s">
        <v>87</v>
      </c>
      <c r="F194" s="46" t="s">
        <v>87</v>
      </c>
      <c r="G194" s="46" t="s">
        <v>87</v>
      </c>
    </row>
    <row r="195" customFormat="false" ht="16.5" hidden="false" customHeight="false" outlineLevel="0" collapsed="false">
      <c r="A195" s="43"/>
      <c r="B195" s="43"/>
      <c r="C195" s="50" t="s">
        <v>95</v>
      </c>
      <c r="D195" s="46" t="s">
        <v>87</v>
      </c>
      <c r="E195" s="46" t="s">
        <v>87</v>
      </c>
      <c r="F195" s="46" t="s">
        <v>87</v>
      </c>
      <c r="G195" s="46" t="s">
        <v>87</v>
      </c>
    </row>
    <row r="196" customFormat="false" ht="27" hidden="false" customHeight="false" outlineLevel="0" collapsed="false">
      <c r="A196" s="43"/>
      <c r="B196" s="43"/>
      <c r="C196" s="46" t="s">
        <v>203</v>
      </c>
      <c r="D196" s="46" t="s">
        <v>87</v>
      </c>
      <c r="E196" s="46" t="s">
        <v>87</v>
      </c>
      <c r="F196" s="46" t="s">
        <v>87</v>
      </c>
      <c r="G196" s="46" t="s">
        <v>87</v>
      </c>
    </row>
    <row r="197" customFormat="false" ht="16.5" hidden="false" customHeight="false" outlineLevel="0" collapsed="false">
      <c r="A197" s="43"/>
      <c r="B197" s="43"/>
      <c r="C197" s="51" t="s">
        <v>97</v>
      </c>
      <c r="D197" s="46" t="s">
        <v>87</v>
      </c>
      <c r="E197" s="46" t="s">
        <v>87</v>
      </c>
      <c r="F197" s="46" t="s">
        <v>87</v>
      </c>
      <c r="G197" s="46" t="s">
        <v>87</v>
      </c>
    </row>
    <row r="198" customFormat="false" ht="16.5" hidden="false" customHeight="false" outlineLevel="0" collapsed="false">
      <c r="A198" s="43"/>
      <c r="B198" s="43" t="s">
        <v>204</v>
      </c>
      <c r="C198" s="50" t="s">
        <v>99</v>
      </c>
      <c r="D198" s="52" t="n">
        <v>64780713.9</v>
      </c>
      <c r="E198" s="52" t="n">
        <v>128752305.8</v>
      </c>
      <c r="F198" s="52" t="n">
        <v>128752305.8</v>
      </c>
      <c r="G198" s="53" t="s">
        <v>89</v>
      </c>
    </row>
    <row r="199" customFormat="false" ht="16.5" hidden="false" customHeight="false" outlineLevel="0" collapsed="false">
      <c r="A199" s="43"/>
      <c r="B199" s="43"/>
      <c r="C199" s="46" t="s">
        <v>205</v>
      </c>
      <c r="D199" s="46" t="s">
        <v>87</v>
      </c>
      <c r="E199" s="46" t="s">
        <v>87</v>
      </c>
      <c r="F199" s="46" t="s">
        <v>87</v>
      </c>
      <c r="G199" s="46" t="s">
        <v>87</v>
      </c>
    </row>
    <row r="200" customFormat="false" ht="16.5" hidden="false" customHeight="false" outlineLevel="0" collapsed="false">
      <c r="A200" s="43"/>
      <c r="B200" s="43"/>
      <c r="C200" s="50" t="s">
        <v>102</v>
      </c>
      <c r="D200" s="46" t="s">
        <v>87</v>
      </c>
      <c r="E200" s="46" t="s">
        <v>87</v>
      </c>
      <c r="F200" s="46" t="s">
        <v>87</v>
      </c>
      <c r="G200" s="46" t="s">
        <v>87</v>
      </c>
    </row>
    <row r="201" customFormat="false" ht="27" hidden="false" customHeight="false" outlineLevel="0" collapsed="false">
      <c r="A201" s="43"/>
      <c r="B201" s="43"/>
      <c r="C201" s="46" t="s">
        <v>206</v>
      </c>
      <c r="D201" s="46" t="s">
        <v>87</v>
      </c>
      <c r="E201" s="46" t="s">
        <v>87</v>
      </c>
      <c r="F201" s="46" t="s">
        <v>87</v>
      </c>
      <c r="G201" s="46" t="s">
        <v>87</v>
      </c>
    </row>
    <row r="202" customFormat="false" ht="16.5" hidden="false" customHeight="false" outlineLevel="0" collapsed="false">
      <c r="A202" s="43"/>
      <c r="B202" s="43"/>
      <c r="C202" s="50" t="s">
        <v>104</v>
      </c>
      <c r="D202" s="46" t="s">
        <v>87</v>
      </c>
      <c r="E202" s="46" t="s">
        <v>87</v>
      </c>
      <c r="F202" s="46" t="s">
        <v>87</v>
      </c>
      <c r="G202" s="46" t="s">
        <v>87</v>
      </c>
    </row>
    <row r="203" customFormat="false" ht="16.5" hidden="false" customHeight="false" outlineLevel="0" collapsed="false">
      <c r="A203" s="43"/>
      <c r="B203" s="43"/>
      <c r="C203" s="46"/>
      <c r="D203" s="46" t="s">
        <v>87</v>
      </c>
      <c r="E203" s="46" t="s">
        <v>87</v>
      </c>
      <c r="F203" s="46" t="s">
        <v>87</v>
      </c>
      <c r="G203" s="46" t="s">
        <v>87</v>
      </c>
    </row>
    <row r="204" customFormat="false" ht="16.5" hidden="false" customHeight="false" outlineLevel="0" collapsed="false">
      <c r="A204" s="43" t="s">
        <v>207</v>
      </c>
      <c r="B204" s="43"/>
      <c r="C204" s="48" t="s">
        <v>91</v>
      </c>
      <c r="D204" s="45" t="n">
        <v>127613737</v>
      </c>
      <c r="E204" s="45" t="n">
        <v>118627080.5</v>
      </c>
      <c r="F204" s="45" t="n">
        <v>117560908.5</v>
      </c>
      <c r="G204" s="44" t="s">
        <v>208</v>
      </c>
    </row>
    <row r="205" customFormat="false" ht="16.5" hidden="false" customHeight="false" outlineLevel="0" collapsed="false">
      <c r="A205" s="43"/>
      <c r="B205" s="43"/>
      <c r="C205" s="46" t="s">
        <v>209</v>
      </c>
      <c r="D205" s="46" t="s">
        <v>87</v>
      </c>
      <c r="E205" s="46" t="s">
        <v>87</v>
      </c>
      <c r="F205" s="46" t="s">
        <v>87</v>
      </c>
      <c r="G205" s="46" t="s">
        <v>87</v>
      </c>
    </row>
    <row r="206" customFormat="false" ht="16.5" hidden="false" customHeight="false" outlineLevel="0" collapsed="false">
      <c r="A206" s="43"/>
      <c r="B206" s="43"/>
      <c r="C206" s="50" t="s">
        <v>93</v>
      </c>
      <c r="D206" s="46" t="s">
        <v>87</v>
      </c>
      <c r="E206" s="46" t="s">
        <v>87</v>
      </c>
      <c r="F206" s="46" t="s">
        <v>87</v>
      </c>
      <c r="G206" s="46" t="s">
        <v>87</v>
      </c>
    </row>
    <row r="207" customFormat="false" ht="16.5" hidden="false" customHeight="false" outlineLevel="0" collapsed="false">
      <c r="A207" s="43"/>
      <c r="B207" s="43"/>
      <c r="C207" s="46" t="s">
        <v>210</v>
      </c>
      <c r="D207" s="46" t="s">
        <v>87</v>
      </c>
      <c r="E207" s="46" t="s">
        <v>87</v>
      </c>
      <c r="F207" s="46" t="s">
        <v>87</v>
      </c>
      <c r="G207" s="46" t="s">
        <v>87</v>
      </c>
    </row>
    <row r="208" customFormat="false" ht="16.5" hidden="false" customHeight="false" outlineLevel="0" collapsed="false">
      <c r="A208" s="43"/>
      <c r="B208" s="43"/>
      <c r="C208" s="50" t="s">
        <v>95</v>
      </c>
      <c r="D208" s="46" t="s">
        <v>87</v>
      </c>
      <c r="E208" s="46" t="s">
        <v>87</v>
      </c>
      <c r="F208" s="46" t="s">
        <v>87</v>
      </c>
      <c r="G208" s="46" t="s">
        <v>87</v>
      </c>
    </row>
    <row r="209" customFormat="false" ht="16.5" hidden="false" customHeight="false" outlineLevel="0" collapsed="false">
      <c r="A209" s="43"/>
      <c r="B209" s="43"/>
      <c r="C209" s="46" t="s">
        <v>211</v>
      </c>
      <c r="D209" s="46" t="s">
        <v>87</v>
      </c>
      <c r="E209" s="46" t="s">
        <v>87</v>
      </c>
      <c r="F209" s="46" t="s">
        <v>87</v>
      </c>
      <c r="G209" s="46" t="s">
        <v>87</v>
      </c>
    </row>
    <row r="210" customFormat="false" ht="16.5" hidden="false" customHeight="false" outlineLevel="0" collapsed="false">
      <c r="A210" s="43"/>
      <c r="B210" s="43"/>
      <c r="C210" s="51" t="s">
        <v>97</v>
      </c>
      <c r="D210" s="46" t="s">
        <v>87</v>
      </c>
      <c r="E210" s="46" t="s">
        <v>87</v>
      </c>
      <c r="F210" s="46" t="s">
        <v>87</v>
      </c>
      <c r="G210" s="46" t="s">
        <v>87</v>
      </c>
    </row>
    <row r="211" customFormat="false" ht="16.5" hidden="false" customHeight="false" outlineLevel="0" collapsed="false">
      <c r="A211" s="43"/>
      <c r="B211" s="43" t="s">
        <v>212</v>
      </c>
      <c r="C211" s="50" t="s">
        <v>99</v>
      </c>
      <c r="D211" s="52" t="n">
        <v>126074703.4</v>
      </c>
      <c r="E211" s="52" t="n">
        <v>117074703.4</v>
      </c>
      <c r="F211" s="52" t="n">
        <v>116016516.8</v>
      </c>
      <c r="G211" s="53" t="s">
        <v>208</v>
      </c>
    </row>
    <row r="212" customFormat="false" ht="27" hidden="false" customHeight="false" outlineLevel="0" collapsed="false">
      <c r="A212" s="43"/>
      <c r="B212" s="43"/>
      <c r="C212" s="46" t="s">
        <v>213</v>
      </c>
      <c r="D212" s="46" t="s">
        <v>87</v>
      </c>
      <c r="E212" s="46" t="s">
        <v>87</v>
      </c>
      <c r="F212" s="46" t="s">
        <v>87</v>
      </c>
      <c r="G212" s="46" t="s">
        <v>87</v>
      </c>
    </row>
    <row r="213" customFormat="false" ht="16.5" hidden="false" customHeight="false" outlineLevel="0" collapsed="false">
      <c r="A213" s="43"/>
      <c r="B213" s="43"/>
      <c r="C213" s="50" t="s">
        <v>102</v>
      </c>
      <c r="D213" s="46" t="s">
        <v>87</v>
      </c>
      <c r="E213" s="46" t="s">
        <v>87</v>
      </c>
      <c r="F213" s="46" t="s">
        <v>87</v>
      </c>
      <c r="G213" s="46" t="s">
        <v>87</v>
      </c>
    </row>
    <row r="214" customFormat="false" ht="40.5" hidden="false" customHeight="false" outlineLevel="0" collapsed="false">
      <c r="A214" s="43"/>
      <c r="B214" s="43"/>
      <c r="C214" s="46" t="s">
        <v>214</v>
      </c>
      <c r="D214" s="46" t="s">
        <v>87</v>
      </c>
      <c r="E214" s="46" t="s">
        <v>87</v>
      </c>
      <c r="F214" s="46" t="s">
        <v>87</v>
      </c>
      <c r="G214" s="46" t="s">
        <v>87</v>
      </c>
    </row>
    <row r="215" customFormat="false" ht="16.5" hidden="false" customHeight="false" outlineLevel="0" collapsed="false">
      <c r="A215" s="43"/>
      <c r="B215" s="43"/>
      <c r="C215" s="50" t="s">
        <v>104</v>
      </c>
      <c r="D215" s="46" t="s">
        <v>87</v>
      </c>
      <c r="E215" s="46" t="s">
        <v>87</v>
      </c>
      <c r="F215" s="46" t="s">
        <v>87</v>
      </c>
      <c r="G215" s="46" t="s">
        <v>87</v>
      </c>
    </row>
    <row r="216" customFormat="false" ht="16.5" hidden="false" customHeight="false" outlineLevel="0" collapsed="false">
      <c r="A216" s="43"/>
      <c r="B216" s="43"/>
      <c r="C216" s="46" t="s">
        <v>215</v>
      </c>
      <c r="D216" s="46" t="s">
        <v>87</v>
      </c>
      <c r="E216" s="46" t="s">
        <v>87</v>
      </c>
      <c r="F216" s="46" t="s">
        <v>87</v>
      </c>
      <c r="G216" s="46" t="s">
        <v>87</v>
      </c>
    </row>
    <row r="217" customFormat="false" ht="16.5" hidden="false" customHeight="false" outlineLevel="0" collapsed="false">
      <c r="A217" s="43"/>
      <c r="B217" s="43" t="s">
        <v>216</v>
      </c>
      <c r="C217" s="50" t="s">
        <v>99</v>
      </c>
      <c r="D217" s="52" t="n">
        <v>1440061.1</v>
      </c>
      <c r="E217" s="52" t="n">
        <v>1440061.1</v>
      </c>
      <c r="F217" s="52" t="n">
        <v>1435515.8</v>
      </c>
      <c r="G217" s="53" t="s">
        <v>217</v>
      </c>
    </row>
    <row r="218" customFormat="false" ht="27" hidden="false" customHeight="false" outlineLevel="0" collapsed="false">
      <c r="A218" s="43"/>
      <c r="B218" s="43"/>
      <c r="C218" s="46" t="s">
        <v>218</v>
      </c>
      <c r="D218" s="46" t="s">
        <v>87</v>
      </c>
      <c r="E218" s="46" t="s">
        <v>87</v>
      </c>
      <c r="F218" s="46" t="s">
        <v>87</v>
      </c>
      <c r="G218" s="46" t="s">
        <v>87</v>
      </c>
    </row>
    <row r="219" customFormat="false" ht="16.5" hidden="false" customHeight="false" outlineLevel="0" collapsed="false">
      <c r="A219" s="43"/>
      <c r="B219" s="43"/>
      <c r="C219" s="50" t="s">
        <v>102</v>
      </c>
      <c r="D219" s="46" t="s">
        <v>87</v>
      </c>
      <c r="E219" s="46" t="s">
        <v>87</v>
      </c>
      <c r="F219" s="46" t="s">
        <v>87</v>
      </c>
      <c r="G219" s="46" t="s">
        <v>87</v>
      </c>
    </row>
    <row r="220" customFormat="false" ht="40.5" hidden="false" customHeight="false" outlineLevel="0" collapsed="false">
      <c r="A220" s="43"/>
      <c r="B220" s="43"/>
      <c r="C220" s="46" t="s">
        <v>219</v>
      </c>
      <c r="D220" s="46" t="s">
        <v>87</v>
      </c>
      <c r="E220" s="46" t="s">
        <v>87</v>
      </c>
      <c r="F220" s="46" t="s">
        <v>87</v>
      </c>
      <c r="G220" s="46" t="s">
        <v>87</v>
      </c>
    </row>
    <row r="221" customFormat="false" ht="16.5" hidden="false" customHeight="false" outlineLevel="0" collapsed="false">
      <c r="A221" s="43"/>
      <c r="B221" s="43"/>
      <c r="C221" s="50" t="s">
        <v>104</v>
      </c>
      <c r="D221" s="46" t="s">
        <v>87</v>
      </c>
      <c r="E221" s="46" t="s">
        <v>87</v>
      </c>
      <c r="F221" s="46" t="s">
        <v>87</v>
      </c>
      <c r="G221" s="46" t="s">
        <v>87</v>
      </c>
    </row>
    <row r="222" customFormat="false" ht="16.5" hidden="false" customHeight="false" outlineLevel="0" collapsed="false">
      <c r="A222" s="43"/>
      <c r="B222" s="43"/>
      <c r="C222" s="46" t="s">
        <v>109</v>
      </c>
      <c r="D222" s="46" t="s">
        <v>87</v>
      </c>
      <c r="E222" s="46" t="s">
        <v>87</v>
      </c>
      <c r="F222" s="46" t="s">
        <v>87</v>
      </c>
      <c r="G222" s="46" t="s">
        <v>87</v>
      </c>
    </row>
    <row r="223" customFormat="false" ht="16.5" hidden="false" customHeight="false" outlineLevel="0" collapsed="false">
      <c r="A223" s="43"/>
      <c r="B223" s="43" t="s">
        <v>220</v>
      </c>
      <c r="C223" s="50" t="s">
        <v>99</v>
      </c>
      <c r="D223" s="52" t="n">
        <v>98972.5</v>
      </c>
      <c r="E223" s="52" t="n">
        <v>112316</v>
      </c>
      <c r="F223" s="52" t="n">
        <v>108875.9</v>
      </c>
      <c r="G223" s="53" t="s">
        <v>221</v>
      </c>
    </row>
    <row r="224" customFormat="false" ht="16.5" hidden="false" customHeight="false" outlineLevel="0" collapsed="false">
      <c r="A224" s="43"/>
      <c r="B224" s="43"/>
      <c r="C224" s="46" t="s">
        <v>222</v>
      </c>
      <c r="D224" s="46" t="s">
        <v>87</v>
      </c>
      <c r="E224" s="46" t="s">
        <v>87</v>
      </c>
      <c r="F224" s="46" t="s">
        <v>87</v>
      </c>
      <c r="G224" s="46" t="s">
        <v>87</v>
      </c>
    </row>
    <row r="225" customFormat="false" ht="16.5" hidden="false" customHeight="false" outlineLevel="0" collapsed="false">
      <c r="A225" s="43"/>
      <c r="B225" s="43"/>
      <c r="C225" s="50" t="s">
        <v>102</v>
      </c>
      <c r="D225" s="46" t="s">
        <v>87</v>
      </c>
      <c r="E225" s="46" t="s">
        <v>87</v>
      </c>
      <c r="F225" s="46" t="s">
        <v>87</v>
      </c>
      <c r="G225" s="46" t="s">
        <v>87</v>
      </c>
    </row>
    <row r="226" customFormat="false" ht="27" hidden="false" customHeight="false" outlineLevel="0" collapsed="false">
      <c r="A226" s="43"/>
      <c r="B226" s="43"/>
      <c r="C226" s="46" t="s">
        <v>223</v>
      </c>
      <c r="D226" s="46" t="s">
        <v>87</v>
      </c>
      <c r="E226" s="46" t="s">
        <v>87</v>
      </c>
      <c r="F226" s="46" t="s">
        <v>87</v>
      </c>
      <c r="G226" s="46" t="s">
        <v>87</v>
      </c>
    </row>
    <row r="227" customFormat="false" ht="16.5" hidden="false" customHeight="false" outlineLevel="0" collapsed="false">
      <c r="A227" s="43"/>
      <c r="B227" s="43"/>
      <c r="C227" s="50" t="s">
        <v>104</v>
      </c>
      <c r="D227" s="46" t="s">
        <v>87</v>
      </c>
      <c r="E227" s="46" t="s">
        <v>87</v>
      </c>
      <c r="F227" s="46" t="s">
        <v>87</v>
      </c>
      <c r="G227" s="46" t="s">
        <v>87</v>
      </c>
    </row>
    <row r="228" customFormat="false" ht="16.5" hidden="false" customHeight="false" outlineLevel="0" collapsed="false">
      <c r="A228" s="43"/>
      <c r="B228" s="43"/>
      <c r="C228" s="46"/>
      <c r="D228" s="46" t="s">
        <v>87</v>
      </c>
      <c r="E228" s="46" t="s">
        <v>87</v>
      </c>
      <c r="F228" s="46" t="s">
        <v>87</v>
      </c>
      <c r="G228" s="46" t="s">
        <v>87</v>
      </c>
    </row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24.75" hidden="false" customHeight="true" outlineLevel="0" collapsed="false">
      <c r="A231" s="33" t="s">
        <v>75</v>
      </c>
      <c r="B231" s="33"/>
      <c r="C231" s="33"/>
      <c r="D231" s="33"/>
      <c r="E231" s="33"/>
      <c r="F231" s="33"/>
      <c r="G231" s="33"/>
    </row>
    <row r="232" customFormat="false" ht="24.75" hidden="false" customHeight="true" outlineLevel="0" collapsed="false">
      <c r="A232" s="33" t="s">
        <v>76</v>
      </c>
      <c r="B232" s="33"/>
      <c r="C232" s="33"/>
      <c r="D232" s="33"/>
      <c r="E232" s="33"/>
      <c r="F232" s="33"/>
      <c r="G232" s="33"/>
    </row>
  </sheetData>
  <mergeCells count="11">
    <mergeCell ref="A3:G3"/>
    <mergeCell ref="A4:G4"/>
    <mergeCell ref="A5:G5"/>
    <mergeCell ref="A7:B7"/>
    <mergeCell ref="C7:C8"/>
    <mergeCell ref="D7:D8"/>
    <mergeCell ref="E7:E8"/>
    <mergeCell ref="F7:F8"/>
    <mergeCell ref="G7:G8"/>
    <mergeCell ref="A231:G231"/>
    <mergeCell ref="A232:G232"/>
  </mergeCells>
  <printOptions headings="false" gridLines="false" gridLinesSet="true" horizontalCentered="false" verticalCentered="false"/>
  <pageMargins left="0.170138888888889" right="0.129861111111111" top="0.170138888888889" bottom="0.329861111111111" header="0.511811023622047" footer="0.159722222222222"/>
  <pageSetup paperSize="9" scale="70" fitToWidth="1" fitToHeight="1" pageOrder="downThenOver" orientation="portrait" blackAndWhite="false" draft="false" cellComments="none" firstPageNumber="61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V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85"/>
    <col collapsed="false" customWidth="true" hidden="false" outlineLevel="0" max="3" min="3" style="54" width="6.56"/>
    <col collapsed="false" customWidth="true" hidden="false" outlineLevel="0" max="4" min="4" style="0" width="51.42"/>
    <col collapsed="false" customWidth="true" hidden="false" outlineLevel="0" max="7" min="5" style="0" width="13.14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10.56"/>
  </cols>
  <sheetData>
    <row r="1" customFormat="false" ht="17.25" hidden="false" customHeight="false" outlineLevel="0" collapsed="false">
      <c r="B1" s="55"/>
      <c r="C1" s="56"/>
      <c r="D1" s="55"/>
      <c r="E1" s="55"/>
      <c r="F1" s="55"/>
      <c r="G1" s="55"/>
      <c r="H1" s="55"/>
      <c r="I1" s="57"/>
      <c r="J1" s="58"/>
      <c r="K1" s="59"/>
      <c r="L1" s="57"/>
      <c r="M1" s="57"/>
      <c r="P1" s="60" t="s">
        <v>224</v>
      </c>
    </row>
    <row r="2" customFormat="false" ht="17.25" hidden="false" customHeight="false" outlineLevel="0" collapsed="false">
      <c r="B2" s="55"/>
      <c r="C2" s="56"/>
      <c r="D2" s="61"/>
      <c r="E2" s="61"/>
      <c r="F2" s="61"/>
      <c r="G2" s="61"/>
      <c r="H2" s="61"/>
      <c r="I2" s="57"/>
      <c r="J2" s="58"/>
      <c r="K2" s="62"/>
      <c r="L2" s="57"/>
      <c r="M2" s="57"/>
      <c r="P2" s="63" t="s">
        <v>225</v>
      </c>
    </row>
    <row r="3" customFormat="false" ht="16.5" hidden="false" customHeight="true" outlineLevel="0" collapsed="false">
      <c r="B3" s="64" t="s">
        <v>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38.25" hidden="false" customHeight="true" outlineLevel="0" collapsed="false">
      <c r="B4" s="65" t="s">
        <v>226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7.25" hidden="false" customHeight="true" outlineLevel="0" collapsed="false">
      <c r="B5" s="66" t="s">
        <v>227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7.25" hidden="false" customHeight="false" outlineLevel="0" collapsed="false">
      <c r="B6" s="67"/>
      <c r="C6" s="67"/>
      <c r="D6" s="67"/>
      <c r="E6" s="68"/>
      <c r="F6" s="68"/>
      <c r="G6" s="68"/>
      <c r="H6" s="68"/>
      <c r="I6" s="68"/>
      <c r="J6" s="67"/>
      <c r="K6" s="67"/>
      <c r="L6" s="69"/>
      <c r="M6" s="69"/>
      <c r="N6" s="70"/>
      <c r="O6" s="70"/>
      <c r="P6" s="70"/>
    </row>
    <row r="7" customFormat="false" ht="12.75" hidden="false" customHeight="false" outlineLevel="0" collapsed="false">
      <c r="B7" s="70"/>
      <c r="C7" s="71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39.75" hidden="false" customHeight="true" outlineLevel="0" collapsed="false">
      <c r="B8" s="72" t="s">
        <v>80</v>
      </c>
      <c r="C8" s="72"/>
      <c r="D8" s="72" t="s">
        <v>228</v>
      </c>
      <c r="E8" s="73" t="s">
        <v>6</v>
      </c>
      <c r="F8" s="73"/>
      <c r="G8" s="73"/>
      <c r="H8" s="73" t="s">
        <v>7</v>
      </c>
      <c r="I8" s="73"/>
      <c r="J8" s="73"/>
      <c r="K8" s="73" t="s">
        <v>8</v>
      </c>
      <c r="L8" s="73"/>
      <c r="M8" s="73"/>
      <c r="N8" s="74" t="s">
        <v>82</v>
      </c>
      <c r="O8" s="74"/>
      <c r="P8" s="74"/>
    </row>
    <row r="9" customFormat="false" ht="13.5" hidden="false" customHeight="true" outlineLevel="0" collapsed="false">
      <c r="B9" s="72" t="s">
        <v>83</v>
      </c>
      <c r="C9" s="72" t="s">
        <v>84</v>
      </c>
      <c r="D9" s="72"/>
      <c r="E9" s="75" t="s">
        <v>229</v>
      </c>
      <c r="F9" s="76" t="s">
        <v>230</v>
      </c>
      <c r="G9" s="76"/>
      <c r="H9" s="75" t="s">
        <v>229</v>
      </c>
      <c r="I9" s="76" t="s">
        <v>230</v>
      </c>
      <c r="J9" s="76"/>
      <c r="K9" s="75" t="s">
        <v>229</v>
      </c>
      <c r="L9" s="76" t="s">
        <v>230</v>
      </c>
      <c r="M9" s="76"/>
      <c r="N9" s="75" t="s">
        <v>231</v>
      </c>
      <c r="O9" s="76" t="s">
        <v>230</v>
      </c>
      <c r="P9" s="76"/>
    </row>
    <row r="10" customFormat="false" ht="69" hidden="false" customHeight="true" outlineLevel="0" collapsed="false">
      <c r="B10" s="72"/>
      <c r="C10" s="72"/>
      <c r="D10" s="72"/>
      <c r="E10" s="75"/>
      <c r="F10" s="76" t="s">
        <v>232</v>
      </c>
      <c r="G10" s="76" t="s">
        <v>233</v>
      </c>
      <c r="H10" s="75"/>
      <c r="I10" s="76" t="s">
        <v>232</v>
      </c>
      <c r="J10" s="76" t="s">
        <v>233</v>
      </c>
      <c r="K10" s="75"/>
      <c r="L10" s="76" t="s">
        <v>232</v>
      </c>
      <c r="M10" s="76" t="s">
        <v>233</v>
      </c>
      <c r="N10" s="75"/>
      <c r="O10" s="76" t="s">
        <v>232</v>
      </c>
      <c r="P10" s="76" t="s">
        <v>233</v>
      </c>
    </row>
    <row r="11" customFormat="false" ht="23.25" hidden="false" customHeight="true" outlineLevel="0" collapsed="false">
      <c r="B11" s="77"/>
      <c r="C11" s="78"/>
      <c r="D11" s="79" t="s">
        <v>234</v>
      </c>
      <c r="E11" s="80" t="n">
        <v>41079955.7</v>
      </c>
      <c r="F11" s="80" t="n">
        <v>38690001.6</v>
      </c>
      <c r="G11" s="80" t="n">
        <v>2389954.1</v>
      </c>
      <c r="H11" s="80" t="n">
        <v>14815960.4</v>
      </c>
      <c r="I11" s="80" t="n">
        <v>13971968.8</v>
      </c>
      <c r="J11" s="80" t="n">
        <v>843991.6</v>
      </c>
      <c r="K11" s="80" t="n">
        <v>13954955.17</v>
      </c>
      <c r="L11" s="80" t="n">
        <v>13233621.79</v>
      </c>
      <c r="M11" s="80" t="n">
        <v>721333.38</v>
      </c>
      <c r="N11" s="81" t="n">
        <v>0.941886640706734</v>
      </c>
      <c r="O11" s="81" t="n">
        <v>0.947155120329212</v>
      </c>
      <c r="P11" s="81" t="n">
        <v>0.854668909027057</v>
      </c>
      <c r="R11" s="82"/>
      <c r="S11" s="82"/>
    </row>
    <row r="12" customFormat="false" ht="14.25" hidden="false" customHeight="true" outlineLevel="0" collapsed="false">
      <c r="B12" s="83"/>
      <c r="C12" s="83"/>
      <c r="D12" s="84"/>
      <c r="E12" s="85"/>
      <c r="F12" s="85"/>
      <c r="G12" s="85"/>
      <c r="H12" s="85"/>
      <c r="I12" s="85"/>
      <c r="J12" s="85"/>
      <c r="K12" s="85"/>
      <c r="L12" s="85"/>
      <c r="M12" s="85"/>
      <c r="N12" s="86"/>
      <c r="O12" s="86"/>
      <c r="P12" s="86"/>
    </row>
    <row r="13" customFormat="false" ht="19.5" hidden="false" customHeight="true" outlineLevel="0" collapsed="false">
      <c r="B13" s="87"/>
      <c r="C13" s="88"/>
      <c r="D13" s="89" t="s">
        <v>24</v>
      </c>
      <c r="E13" s="90" t="n">
        <v>2468800</v>
      </c>
      <c r="F13" s="90" t="n">
        <v>246880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81"/>
      <c r="O13" s="81"/>
      <c r="P13" s="81"/>
    </row>
    <row r="14" customFormat="false" ht="27" hidden="false" customHeight="false" outlineLevel="0" collapsed="false">
      <c r="B14" s="91" t="s">
        <v>90</v>
      </c>
      <c r="C14" s="92"/>
      <c r="D14" s="93" t="s">
        <v>235</v>
      </c>
      <c r="E14" s="80" t="n">
        <v>2468800</v>
      </c>
      <c r="F14" s="80" t="n">
        <v>246880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94"/>
      <c r="O14" s="94"/>
      <c r="P14" s="94"/>
    </row>
    <row r="15" customFormat="false" ht="47.25" hidden="false" customHeight="true" outlineLevel="0" collapsed="false">
      <c r="B15" s="95"/>
      <c r="C15" s="91" t="s">
        <v>236</v>
      </c>
      <c r="D15" s="96" t="s">
        <v>237</v>
      </c>
      <c r="E15" s="97" t="n">
        <v>2468800</v>
      </c>
      <c r="F15" s="97" t="n">
        <v>246880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4"/>
      <c r="O15" s="94"/>
      <c r="P15" s="94"/>
    </row>
    <row r="16" customFormat="false" ht="18" hidden="false" customHeight="true" outlineLevel="0" collapsed="false">
      <c r="B16" s="98"/>
      <c r="C16" s="95"/>
      <c r="D16" s="89" t="s">
        <v>26</v>
      </c>
      <c r="E16" s="90" t="n">
        <v>1474163.8</v>
      </c>
      <c r="F16" s="90" t="n">
        <v>1474163.8</v>
      </c>
      <c r="G16" s="90" t="n">
        <v>0</v>
      </c>
      <c r="H16" s="90" t="n">
        <v>874163.8</v>
      </c>
      <c r="I16" s="90" t="n">
        <v>874163.8</v>
      </c>
      <c r="J16" s="90" t="n">
        <v>0</v>
      </c>
      <c r="K16" s="90" t="n">
        <v>762207.73</v>
      </c>
      <c r="L16" s="90" t="n">
        <v>762207.73</v>
      </c>
      <c r="M16" s="90" t="n">
        <v>0</v>
      </c>
      <c r="N16" s="99" t="n">
        <v>0.871927812613609</v>
      </c>
      <c r="O16" s="99" t="n">
        <v>0.871927812613609</v>
      </c>
      <c r="P16" s="99"/>
    </row>
    <row r="17" customFormat="false" ht="31.5" hidden="false" customHeight="true" outlineLevel="0" collapsed="false">
      <c r="B17" s="91" t="n">
        <v>1134</v>
      </c>
      <c r="C17" s="91"/>
      <c r="D17" s="93" t="s">
        <v>172</v>
      </c>
      <c r="E17" s="80" t="n">
        <v>1474163.8</v>
      </c>
      <c r="F17" s="80" t="n">
        <v>1474163.8</v>
      </c>
      <c r="G17" s="80" t="n">
        <v>0</v>
      </c>
      <c r="H17" s="80" t="n">
        <v>874163.8</v>
      </c>
      <c r="I17" s="80" t="n">
        <v>874163.8</v>
      </c>
      <c r="J17" s="80" t="n">
        <v>0</v>
      </c>
      <c r="K17" s="80" t="n">
        <v>762207.73</v>
      </c>
      <c r="L17" s="80" t="n">
        <v>762207.73</v>
      </c>
      <c r="M17" s="80" t="n">
        <v>0</v>
      </c>
      <c r="N17" s="81" t="n">
        <v>0.871927812613609</v>
      </c>
      <c r="O17" s="81" t="n">
        <v>0.871927812613609</v>
      </c>
      <c r="P17" s="81"/>
    </row>
    <row r="18" customFormat="false" ht="67.5" hidden="false" customHeight="false" outlineLevel="0" collapsed="false">
      <c r="B18" s="95"/>
      <c r="C18" s="91" t="n">
        <v>42001</v>
      </c>
      <c r="D18" s="96" t="s">
        <v>238</v>
      </c>
      <c r="E18" s="97" t="n">
        <v>1474163.8</v>
      </c>
      <c r="F18" s="97" t="n">
        <v>1474163.8</v>
      </c>
      <c r="G18" s="97" t="n">
        <v>0</v>
      </c>
      <c r="H18" s="97" t="n">
        <v>874163.8</v>
      </c>
      <c r="I18" s="97" t="n">
        <v>874163.8</v>
      </c>
      <c r="J18" s="97" t="n">
        <v>0</v>
      </c>
      <c r="K18" s="97" t="n">
        <v>762207.73</v>
      </c>
      <c r="L18" s="97" t="n">
        <v>762207.73</v>
      </c>
      <c r="M18" s="97" t="n">
        <v>0</v>
      </c>
      <c r="N18" s="94" t="n">
        <v>0.871927812613609</v>
      </c>
      <c r="O18" s="94" t="n">
        <v>0.871927812613609</v>
      </c>
      <c r="P18" s="94"/>
    </row>
    <row r="19" customFormat="false" ht="30" hidden="false" customHeight="true" outlineLevel="0" collapsed="false">
      <c r="B19" s="95"/>
      <c r="C19" s="91"/>
      <c r="D19" s="89" t="s">
        <v>239</v>
      </c>
      <c r="E19" s="90" t="n">
        <v>37136991.9</v>
      </c>
      <c r="F19" s="100" t="n">
        <v>34747037.8</v>
      </c>
      <c r="G19" s="100" t="n">
        <v>2389954.1</v>
      </c>
      <c r="H19" s="90" t="n">
        <v>13941796.6</v>
      </c>
      <c r="I19" s="100" t="n">
        <v>13097805</v>
      </c>
      <c r="J19" s="100" t="n">
        <v>843991.6</v>
      </c>
      <c r="K19" s="90" t="n">
        <v>13192747.44</v>
      </c>
      <c r="L19" s="101" t="n">
        <v>12471414.06</v>
      </c>
      <c r="M19" s="101" t="n">
        <v>721333.38</v>
      </c>
      <c r="N19" s="99" t="n">
        <v>0.946273125229786</v>
      </c>
      <c r="O19" s="99" t="n">
        <v>0.952175884432544</v>
      </c>
      <c r="P19" s="99" t="n">
        <v>0.854668909027057</v>
      </c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</row>
    <row r="20" s="102" customFormat="true" ht="24.75" hidden="false" customHeight="true" outlineLevel="0" collapsed="false">
      <c r="B20" s="103" t="n">
        <v>1040</v>
      </c>
      <c r="C20" s="91"/>
      <c r="D20" s="104" t="s">
        <v>113</v>
      </c>
      <c r="E20" s="105" t="n">
        <v>2945143.9</v>
      </c>
      <c r="F20" s="105" t="n">
        <v>2619936</v>
      </c>
      <c r="G20" s="105" t="n">
        <v>325207.9</v>
      </c>
      <c r="H20" s="105" t="n">
        <v>574665.1</v>
      </c>
      <c r="I20" s="105" t="n">
        <v>480865.8</v>
      </c>
      <c r="J20" s="105" t="n">
        <v>93799.3</v>
      </c>
      <c r="K20" s="105" t="n">
        <v>570533.84</v>
      </c>
      <c r="L20" s="105" t="n">
        <v>477800.79</v>
      </c>
      <c r="M20" s="105" t="n">
        <v>92733.05</v>
      </c>
      <c r="N20" s="106" t="n">
        <v>0.992811012883852</v>
      </c>
      <c r="O20" s="106" t="n">
        <v>0.993626059495186</v>
      </c>
      <c r="P20" s="106" t="n">
        <v>0.988632644380075</v>
      </c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</row>
    <row r="21" s="102" customFormat="true" ht="87" hidden="false" customHeight="true" outlineLevel="0" collapsed="false">
      <c r="B21" s="107"/>
      <c r="C21" s="91" t="n">
        <v>42001</v>
      </c>
      <c r="D21" s="108" t="s">
        <v>240</v>
      </c>
      <c r="E21" s="109" t="n">
        <v>709419.1</v>
      </c>
      <c r="F21" s="109" t="n">
        <v>591222.8</v>
      </c>
      <c r="G21" s="109" t="n">
        <v>118196.3</v>
      </c>
      <c r="H21" s="109" t="n">
        <v>574665.1</v>
      </c>
      <c r="I21" s="109" t="n">
        <v>480865.8</v>
      </c>
      <c r="J21" s="109" t="n">
        <v>93799.3</v>
      </c>
      <c r="K21" s="109" t="n">
        <v>570533.84</v>
      </c>
      <c r="L21" s="109" t="n">
        <v>477800.79</v>
      </c>
      <c r="M21" s="109" t="n">
        <v>92733.05</v>
      </c>
      <c r="N21" s="110" t="n">
        <v>0.992811012883852</v>
      </c>
      <c r="O21" s="110" t="n">
        <v>0.993626059495186</v>
      </c>
      <c r="P21" s="110" t="n">
        <v>0.988632644380075</v>
      </c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</row>
    <row r="22" s="102" customFormat="true" ht="67.5" hidden="false" customHeight="false" outlineLevel="0" collapsed="false">
      <c r="B22" s="107"/>
      <c r="C22" s="91" t="n">
        <v>42002</v>
      </c>
      <c r="D22" s="108" t="s">
        <v>241</v>
      </c>
      <c r="E22" s="109" t="n">
        <v>1117862.4</v>
      </c>
      <c r="F22" s="109" t="n">
        <v>1014356.6</v>
      </c>
      <c r="G22" s="109" t="n">
        <v>103505.8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10"/>
      <c r="O22" s="110"/>
      <c r="P22" s="11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</row>
    <row r="23" s="102" customFormat="true" ht="60" hidden="false" customHeight="true" outlineLevel="0" collapsed="false">
      <c r="B23" s="107"/>
      <c r="C23" s="91" t="n">
        <v>42003</v>
      </c>
      <c r="D23" s="108" t="s">
        <v>242</v>
      </c>
      <c r="E23" s="109" t="n">
        <v>1117862.4</v>
      </c>
      <c r="F23" s="109" t="n">
        <v>1014356.6</v>
      </c>
      <c r="G23" s="109" t="n">
        <v>103505.8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10"/>
      <c r="O23" s="110"/>
      <c r="P23" s="11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</row>
    <row r="24" s="102" customFormat="true" ht="19.5" hidden="false" customHeight="true" outlineLevel="0" collapsed="false">
      <c r="B24" s="103" t="n">
        <v>1157</v>
      </c>
      <c r="C24" s="91"/>
      <c r="D24" s="104" t="s">
        <v>125</v>
      </c>
      <c r="E24" s="105" t="n">
        <v>1270917.2</v>
      </c>
      <c r="F24" s="105" t="n">
        <v>1059097.8</v>
      </c>
      <c r="G24" s="105" t="n">
        <v>211819.4</v>
      </c>
      <c r="H24" s="105" t="n">
        <v>585749</v>
      </c>
      <c r="I24" s="105" t="n">
        <v>472922.5</v>
      </c>
      <c r="J24" s="105" t="n">
        <v>112826.5</v>
      </c>
      <c r="K24" s="105" t="n">
        <v>175447.83</v>
      </c>
      <c r="L24" s="105" t="n">
        <v>110625.46</v>
      </c>
      <c r="M24" s="105" t="n">
        <v>64822.37</v>
      </c>
      <c r="N24" s="106" t="n">
        <v>0.299527323136702</v>
      </c>
      <c r="O24" s="106" t="n">
        <v>0.23391879219111</v>
      </c>
      <c r="P24" s="106" t="n">
        <v>0.574531426570885</v>
      </c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</row>
    <row r="25" s="102" customFormat="true" ht="66" hidden="false" customHeight="true" outlineLevel="0" collapsed="false">
      <c r="B25" s="107"/>
      <c r="C25" s="91" t="n">
        <v>42001</v>
      </c>
      <c r="D25" s="108" t="s">
        <v>243</v>
      </c>
      <c r="E25" s="109" t="n">
        <v>934030</v>
      </c>
      <c r="F25" s="109" t="n">
        <v>778358.4</v>
      </c>
      <c r="G25" s="109" t="n">
        <v>155671.6</v>
      </c>
      <c r="H25" s="109" t="n">
        <v>285312</v>
      </c>
      <c r="I25" s="109" t="n">
        <v>235706.8</v>
      </c>
      <c r="J25" s="109" t="n">
        <v>49605.2</v>
      </c>
      <c r="K25" s="109" t="n">
        <v>13311.99</v>
      </c>
      <c r="L25" s="109" t="n">
        <v>9706.78</v>
      </c>
      <c r="M25" s="109" t="n">
        <v>3605.21</v>
      </c>
      <c r="N25" s="110" t="n">
        <v>0.0466576589838493</v>
      </c>
      <c r="O25" s="110" t="n">
        <v>0.0411815866152355</v>
      </c>
      <c r="P25" s="110" t="n">
        <v>0.0726780660092087</v>
      </c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</row>
    <row r="26" s="102" customFormat="true" ht="63.75" hidden="false" customHeight="true" outlineLevel="0" collapsed="false">
      <c r="B26" s="107"/>
      <c r="C26" s="91" t="n">
        <v>42003</v>
      </c>
      <c r="D26" s="108" t="s">
        <v>244</v>
      </c>
      <c r="E26" s="109" t="n">
        <v>336887.2</v>
      </c>
      <c r="F26" s="109" t="n">
        <v>280739.4</v>
      </c>
      <c r="G26" s="109" t="n">
        <v>56147.8</v>
      </c>
      <c r="H26" s="109" t="n">
        <v>300437</v>
      </c>
      <c r="I26" s="109" t="n">
        <v>237215.7</v>
      </c>
      <c r="J26" s="109" t="n">
        <v>63221.3</v>
      </c>
      <c r="K26" s="109" t="n">
        <v>162135.84</v>
      </c>
      <c r="L26" s="109" t="n">
        <v>100918.68</v>
      </c>
      <c r="M26" s="109" t="n">
        <v>61217.16</v>
      </c>
      <c r="N26" s="110" t="n">
        <v>0.539666685528081</v>
      </c>
      <c r="O26" s="110" t="n">
        <v>0.425430020019754</v>
      </c>
      <c r="P26" s="110" t="n">
        <v>0.968299607885317</v>
      </c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</row>
    <row r="27" s="102" customFormat="true" ht="21" hidden="false" customHeight="true" outlineLevel="0" collapsed="false">
      <c r="B27" s="103" t="n">
        <v>1167</v>
      </c>
      <c r="C27" s="91"/>
      <c r="D27" s="104" t="s">
        <v>138</v>
      </c>
      <c r="E27" s="105" t="n">
        <v>32920930.8</v>
      </c>
      <c r="F27" s="105" t="n">
        <v>31068004</v>
      </c>
      <c r="G27" s="105" t="n">
        <v>1852926.8</v>
      </c>
      <c r="H27" s="105" t="n">
        <v>12781382.5</v>
      </c>
      <c r="I27" s="105" t="n">
        <v>12144016.7</v>
      </c>
      <c r="J27" s="105" t="n">
        <v>637365.8</v>
      </c>
      <c r="K27" s="105" t="n">
        <v>12446765.77</v>
      </c>
      <c r="L27" s="105" t="n">
        <v>11882987.81</v>
      </c>
      <c r="M27" s="105" t="n">
        <v>563777.96</v>
      </c>
      <c r="N27" s="106" t="n">
        <v>0.973819989347788</v>
      </c>
      <c r="O27" s="106" t="n">
        <v>0.978505555744172</v>
      </c>
      <c r="P27" s="106" t="n">
        <v>0.884543789453403</v>
      </c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</row>
    <row r="28" s="102" customFormat="true" ht="70.5" hidden="false" customHeight="true" outlineLevel="0" collapsed="false">
      <c r="B28" s="107"/>
      <c r="C28" s="91" t="n">
        <v>42002</v>
      </c>
      <c r="D28" s="108" t="s">
        <v>245</v>
      </c>
      <c r="E28" s="109" t="n">
        <v>642087.7</v>
      </c>
      <c r="F28" s="109" t="n">
        <v>642087.7</v>
      </c>
      <c r="G28" s="109" t="n">
        <v>0</v>
      </c>
      <c r="H28" s="109" t="n">
        <v>642087.7</v>
      </c>
      <c r="I28" s="109" t="n">
        <v>642087.7</v>
      </c>
      <c r="J28" s="109" t="n">
        <v>0</v>
      </c>
      <c r="K28" s="109" t="n">
        <v>665767.75</v>
      </c>
      <c r="L28" s="109" t="n">
        <v>665767.75</v>
      </c>
      <c r="M28" s="109" t="n">
        <v>0</v>
      </c>
      <c r="N28" s="110" t="n">
        <v>1.03687977514598</v>
      </c>
      <c r="O28" s="110" t="n">
        <v>1.03687977514598</v>
      </c>
      <c r="P28" s="11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</row>
    <row r="29" s="102" customFormat="true" ht="75" hidden="false" customHeight="true" outlineLevel="0" collapsed="false">
      <c r="B29" s="107"/>
      <c r="C29" s="91" t="n">
        <v>42003</v>
      </c>
      <c r="D29" s="108" t="s">
        <v>246</v>
      </c>
      <c r="E29" s="109" t="n">
        <v>3749804.8</v>
      </c>
      <c r="F29" s="109" t="n">
        <v>2999843.8</v>
      </c>
      <c r="G29" s="109" t="n">
        <v>749961</v>
      </c>
      <c r="H29" s="109" t="n">
        <v>1910032</v>
      </c>
      <c r="I29" s="109" t="n">
        <v>1761733.1</v>
      </c>
      <c r="J29" s="109" t="n">
        <v>148298.9</v>
      </c>
      <c r="K29" s="109" t="n">
        <v>1910246.59</v>
      </c>
      <c r="L29" s="109" t="n">
        <v>1762441.48</v>
      </c>
      <c r="M29" s="109" t="n">
        <v>147805.11</v>
      </c>
      <c r="N29" s="110" t="n">
        <v>1.00011234890306</v>
      </c>
      <c r="O29" s="110" t="n">
        <v>1.0004020926893</v>
      </c>
      <c r="P29" s="110" t="n">
        <v>0.996670305713663</v>
      </c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</row>
    <row r="30" s="102" customFormat="true" ht="75.75" hidden="false" customHeight="true" outlineLevel="0" collapsed="false">
      <c r="B30" s="107"/>
      <c r="C30" s="91" t="n">
        <v>42005</v>
      </c>
      <c r="D30" s="108" t="s">
        <v>247</v>
      </c>
      <c r="E30" s="109" t="n">
        <v>3995678.6</v>
      </c>
      <c r="F30" s="109" t="n">
        <v>3196543</v>
      </c>
      <c r="G30" s="109" t="n">
        <v>799135.6</v>
      </c>
      <c r="H30" s="109" t="n">
        <v>2082393.5</v>
      </c>
      <c r="I30" s="109" t="n">
        <v>1665356.8</v>
      </c>
      <c r="J30" s="109" t="n">
        <v>417036.7</v>
      </c>
      <c r="K30" s="109" t="n">
        <v>1742170.96</v>
      </c>
      <c r="L30" s="109" t="n">
        <v>1393193.29</v>
      </c>
      <c r="M30" s="109" t="n">
        <v>348977.67</v>
      </c>
      <c r="N30" s="110" t="n">
        <v>0.836619476578274</v>
      </c>
      <c r="O30" s="110" t="n">
        <v>0.836573453808817</v>
      </c>
      <c r="P30" s="110" t="n">
        <v>0.836803259761071</v>
      </c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</row>
    <row r="31" s="102" customFormat="true" ht="81" hidden="false" customHeight="false" outlineLevel="0" collapsed="false">
      <c r="B31" s="107"/>
      <c r="C31" s="91" t="n">
        <v>42007</v>
      </c>
      <c r="D31" s="108" t="s">
        <v>248</v>
      </c>
      <c r="E31" s="109" t="n">
        <v>521127.7</v>
      </c>
      <c r="F31" s="109" t="n">
        <v>457419.3</v>
      </c>
      <c r="G31" s="109" t="n">
        <v>63708.4</v>
      </c>
      <c r="H31" s="109" t="n">
        <v>746127.7</v>
      </c>
      <c r="I31" s="109" t="n">
        <v>682419.3</v>
      </c>
      <c r="J31" s="109" t="n">
        <v>63708.4</v>
      </c>
      <c r="K31" s="109" t="n">
        <v>728691.44</v>
      </c>
      <c r="L31" s="109" t="n">
        <v>669925.11</v>
      </c>
      <c r="M31" s="109" t="n">
        <v>58766.33</v>
      </c>
      <c r="N31" s="110" t="n">
        <v>0.976630997616092</v>
      </c>
      <c r="O31" s="110" t="n">
        <v>0.981691329656122</v>
      </c>
      <c r="P31" s="110" t="n">
        <v>0.922426712960928</v>
      </c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</row>
    <row r="32" s="102" customFormat="true" ht="90" hidden="false" customHeight="true" outlineLevel="0" collapsed="false">
      <c r="B32" s="107"/>
      <c r="C32" s="91" t="n">
        <v>42008</v>
      </c>
      <c r="D32" s="108" t="s">
        <v>249</v>
      </c>
      <c r="E32" s="109" t="n">
        <v>24012232</v>
      </c>
      <c r="F32" s="109" t="n">
        <v>23772110.2</v>
      </c>
      <c r="G32" s="109" t="n">
        <v>240121.8</v>
      </c>
      <c r="H32" s="109" t="n">
        <v>41996.8</v>
      </c>
      <c r="I32" s="109" t="n">
        <v>33675</v>
      </c>
      <c r="J32" s="109" t="n">
        <v>8321.8</v>
      </c>
      <c r="K32" s="111" t="n">
        <v>41144.25</v>
      </c>
      <c r="L32" s="111" t="n">
        <v>32915.4</v>
      </c>
      <c r="M32" s="111" t="n">
        <v>8228.85</v>
      </c>
      <c r="N32" s="110" t="n">
        <v>0.979699643782383</v>
      </c>
      <c r="O32" s="110" t="n">
        <v>0.977443207126949</v>
      </c>
      <c r="P32" s="110" t="n">
        <v>0.988830541469394</v>
      </c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</row>
    <row r="33" s="102" customFormat="true" ht="48" hidden="false" customHeight="true" outlineLevel="0" collapsed="false">
      <c r="B33" s="107"/>
      <c r="C33" s="91" t="n">
        <v>42010</v>
      </c>
      <c r="D33" s="108" t="s">
        <v>250</v>
      </c>
      <c r="E33" s="109" t="n">
        <v>0</v>
      </c>
      <c r="F33" s="109" t="n">
        <v>0</v>
      </c>
      <c r="G33" s="109" t="n">
        <v>0</v>
      </c>
      <c r="H33" s="109" t="n">
        <v>7358744.8</v>
      </c>
      <c r="I33" s="109" t="n">
        <v>7358744.8</v>
      </c>
      <c r="J33" s="109" t="n">
        <v>0</v>
      </c>
      <c r="K33" s="111" t="n">
        <v>7358744.78</v>
      </c>
      <c r="L33" s="111" t="n">
        <v>7358744.78</v>
      </c>
      <c r="M33" s="109" t="n">
        <v>0</v>
      </c>
      <c r="N33" s="110" t="n">
        <v>0.999999997282145</v>
      </c>
      <c r="O33" s="110" t="n">
        <v>0.999999997282145</v>
      </c>
      <c r="P33" s="11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</row>
    <row r="35" customFormat="false" ht="22.5" hidden="false" customHeight="true" outlineLevel="0" collapsed="false">
      <c r="B35" s="33" t="s">
        <v>75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22.5" hidden="false" customHeight="true" outlineLevel="0" collapsed="false">
      <c r="B36" s="33" t="s">
        <v>76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mergeCells count="21">
    <mergeCell ref="B3:P3"/>
    <mergeCell ref="B4:P4"/>
    <mergeCell ref="B5:P5"/>
    <mergeCell ref="B8:C8"/>
    <mergeCell ref="D8:D10"/>
    <mergeCell ref="E8:G8"/>
    <mergeCell ref="H8:J8"/>
    <mergeCell ref="K8:M8"/>
    <mergeCell ref="N8:P8"/>
    <mergeCell ref="B9:B10"/>
    <mergeCell ref="C9:C10"/>
    <mergeCell ref="E9:E10"/>
    <mergeCell ref="F9:G9"/>
    <mergeCell ref="H9:H10"/>
    <mergeCell ref="I9:J9"/>
    <mergeCell ref="K9:K10"/>
    <mergeCell ref="L9:M9"/>
    <mergeCell ref="N9:N10"/>
    <mergeCell ref="O9:P9"/>
    <mergeCell ref="B35:P35"/>
    <mergeCell ref="B36:P36"/>
  </mergeCells>
  <printOptions headings="false" gridLines="false" gridLinesSet="true" horizontalCentered="false" verticalCentered="false"/>
  <pageMargins left="0.170138888888889" right="0.159722222222222" top="0.129861111111111" bottom="0.4" header="0.511811023622047" footer="0.129861111111111"/>
  <pageSetup paperSize="9" scale="70" fitToWidth="1" fitToHeight="1" pageOrder="downThenOver" orientation="landscape" blackAndWhite="false" draft="false" cellComments="none" firstPageNumber="62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5.99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2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112"/>
      <c r="B1" s="112"/>
      <c r="C1" s="112"/>
      <c r="F1" s="58"/>
      <c r="G1" s="60" t="s">
        <v>224</v>
      </c>
    </row>
    <row r="2" customFormat="false" ht="16.5" hidden="false" customHeight="false" outlineLevel="0" collapsed="false">
      <c r="A2" s="112"/>
      <c r="B2" s="112"/>
      <c r="C2" s="113"/>
      <c r="F2" s="58"/>
      <c r="G2" s="114" t="s">
        <v>251</v>
      </c>
    </row>
    <row r="3" customFormat="false" ht="13.5" hidden="false" customHeight="false" outlineLevel="0" collapsed="false">
      <c r="A3" s="112"/>
      <c r="B3" s="112"/>
      <c r="C3" s="113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69.75" hidden="false" customHeight="true" outlineLevel="0" collapsed="false">
      <c r="A5" s="115" t="s">
        <v>252</v>
      </c>
      <c r="B5" s="115"/>
      <c r="C5" s="115"/>
      <c r="D5" s="115"/>
      <c r="E5" s="115"/>
      <c r="F5" s="115"/>
      <c r="G5" s="115"/>
    </row>
    <row r="6" customFormat="false" ht="17.25" hidden="false" customHeight="true" outlineLevel="0" collapsed="false">
      <c r="A6" s="116" t="s">
        <v>227</v>
      </c>
      <c r="B6" s="116"/>
      <c r="C6" s="116"/>
      <c r="D6" s="116"/>
      <c r="E6" s="116"/>
      <c r="F6" s="116"/>
      <c r="G6" s="116"/>
    </row>
    <row r="7" customFormat="false" ht="15" hidden="false" customHeight="true" outlineLevel="0" collapsed="false">
      <c r="A7" s="112"/>
      <c r="B7" s="112"/>
      <c r="D7" s="117"/>
      <c r="E7" s="117"/>
    </row>
    <row r="8" customFormat="false" ht="40.5" hidden="false" customHeight="true" outlineLevel="0" collapsed="false">
      <c r="A8" s="118" t="s">
        <v>80</v>
      </c>
      <c r="B8" s="118"/>
      <c r="C8" s="42" t="s">
        <v>253</v>
      </c>
      <c r="D8" s="42" t="s">
        <v>6</v>
      </c>
      <c r="E8" s="42" t="s">
        <v>7</v>
      </c>
      <c r="F8" s="119" t="s">
        <v>254</v>
      </c>
      <c r="G8" s="120" t="s">
        <v>255</v>
      </c>
    </row>
    <row r="9" customFormat="false" ht="90.75" hidden="false" customHeight="true" outlineLevel="0" collapsed="false">
      <c r="A9" s="118" t="s">
        <v>83</v>
      </c>
      <c r="B9" s="118" t="s">
        <v>84</v>
      </c>
      <c r="C9" s="42"/>
      <c r="D9" s="42"/>
      <c r="E9" s="42"/>
      <c r="F9" s="119"/>
      <c r="G9" s="120" t="s">
        <v>256</v>
      </c>
    </row>
    <row r="10" customFormat="false" ht="21.75" hidden="false" customHeight="true" outlineLevel="0" collapsed="false">
      <c r="A10" s="121"/>
      <c r="B10" s="121"/>
      <c r="C10" s="122" t="s">
        <v>234</v>
      </c>
      <c r="D10" s="123" t="n">
        <v>31500000</v>
      </c>
      <c r="E10" s="123" t="n">
        <v>32992223.8</v>
      </c>
      <c r="F10" s="123" t="n">
        <v>32992223.8</v>
      </c>
      <c r="G10" s="124" t="n">
        <v>1</v>
      </c>
    </row>
    <row r="11" customFormat="false" ht="14.25" hidden="false" customHeight="true" outlineLevel="0" collapsed="false">
      <c r="A11" s="125"/>
      <c r="B11" s="125"/>
      <c r="C11" s="126"/>
      <c r="D11" s="127"/>
      <c r="E11" s="127"/>
      <c r="F11" s="127"/>
      <c r="G11" s="128"/>
      <c r="J11" s="129"/>
    </row>
    <row r="12" customFormat="false" ht="30" hidden="false" customHeight="true" outlineLevel="0" collapsed="false">
      <c r="A12" s="121"/>
      <c r="B12" s="121"/>
      <c r="C12" s="130" t="s">
        <v>26</v>
      </c>
      <c r="D12" s="131"/>
      <c r="E12" s="131" t="n">
        <v>5750000</v>
      </c>
      <c r="F12" s="131" t="n">
        <v>5750000</v>
      </c>
      <c r="G12" s="132" t="n">
        <v>1</v>
      </c>
    </row>
    <row r="13" customFormat="false" ht="54" hidden="false" customHeight="true" outlineLevel="0" collapsed="false">
      <c r="A13" s="133" t="n">
        <v>1224</v>
      </c>
      <c r="B13" s="134"/>
      <c r="C13" s="135" t="s">
        <v>257</v>
      </c>
      <c r="D13" s="123"/>
      <c r="E13" s="123" t="n">
        <v>5750000</v>
      </c>
      <c r="F13" s="123" t="n">
        <v>5750000</v>
      </c>
      <c r="G13" s="124" t="n">
        <v>1</v>
      </c>
    </row>
    <row r="14" customFormat="false" ht="59.25" hidden="false" customHeight="true" outlineLevel="0" collapsed="false">
      <c r="A14" s="133"/>
      <c r="B14" s="133" t="n">
        <v>42006</v>
      </c>
      <c r="C14" s="136" t="s">
        <v>258</v>
      </c>
      <c r="D14" s="123"/>
      <c r="E14" s="137" t="n">
        <v>5000000</v>
      </c>
      <c r="F14" s="137" t="n">
        <v>5000000</v>
      </c>
      <c r="G14" s="138" t="n">
        <v>1</v>
      </c>
    </row>
    <row r="15" customFormat="false" ht="77.25" hidden="false" customHeight="true" outlineLevel="0" collapsed="false">
      <c r="A15" s="133"/>
      <c r="B15" s="133" t="n">
        <v>42007</v>
      </c>
      <c r="C15" s="136" t="s">
        <v>259</v>
      </c>
      <c r="D15" s="137"/>
      <c r="E15" s="137" t="n">
        <v>750000</v>
      </c>
      <c r="F15" s="137" t="n">
        <v>750000</v>
      </c>
      <c r="G15" s="138" t="n">
        <v>1</v>
      </c>
    </row>
    <row r="16" customFormat="false" ht="37.5" hidden="false" customHeight="true" outlineLevel="0" collapsed="false">
      <c r="A16" s="133"/>
      <c r="B16" s="133"/>
      <c r="C16" s="126" t="s">
        <v>21</v>
      </c>
      <c r="D16" s="131" t="n">
        <v>31500000</v>
      </c>
      <c r="E16" s="131" t="n">
        <v>27242223.8</v>
      </c>
      <c r="F16" s="131" t="n">
        <v>27242223.8</v>
      </c>
      <c r="G16" s="132" t="n">
        <v>1</v>
      </c>
    </row>
    <row r="17" customFormat="false" ht="33.75" hidden="false" customHeight="true" outlineLevel="0" collapsed="false">
      <c r="A17" s="133" t="n">
        <v>1167</v>
      </c>
      <c r="B17" s="133"/>
      <c r="C17" s="135" t="s">
        <v>260</v>
      </c>
      <c r="D17" s="123" t="n">
        <v>31500000</v>
      </c>
      <c r="E17" s="123" t="n">
        <v>27242223.8</v>
      </c>
      <c r="F17" s="123" t="n">
        <v>27242223.8</v>
      </c>
      <c r="G17" s="124" t="n">
        <v>1</v>
      </c>
    </row>
    <row r="18" customFormat="false" ht="37.5" hidden="false" customHeight="true" outlineLevel="0" collapsed="false">
      <c r="A18" s="133"/>
      <c r="B18" s="133" t="n">
        <v>42009</v>
      </c>
      <c r="C18" s="136" t="s">
        <v>161</v>
      </c>
      <c r="D18" s="137" t="n">
        <v>31500000</v>
      </c>
      <c r="E18" s="137" t="n">
        <v>27242223.8</v>
      </c>
      <c r="F18" s="137" t="n">
        <v>27242223.8</v>
      </c>
      <c r="G18" s="138" t="n">
        <v>1</v>
      </c>
    </row>
    <row r="19" customFormat="false" ht="15.75" hidden="false" customHeight="true" outlineLevel="0" collapsed="false"/>
    <row r="20" customFormat="false" ht="20.25" hidden="false" customHeight="true" outlineLevel="0" collapsed="false">
      <c r="A20" s="33" t="s">
        <v>75</v>
      </c>
      <c r="B20" s="33"/>
      <c r="C20" s="33"/>
      <c r="D20" s="33"/>
      <c r="E20" s="33"/>
      <c r="F20" s="33"/>
      <c r="G20" s="33"/>
    </row>
    <row r="21" customFormat="false" ht="20.25" hidden="false" customHeight="true" outlineLevel="0" collapsed="false">
      <c r="A21" s="33" t="s">
        <v>76</v>
      </c>
      <c r="B21" s="33"/>
      <c r="C21" s="33"/>
      <c r="D21" s="33"/>
      <c r="E21" s="33"/>
      <c r="F21" s="33"/>
      <c r="G21" s="33"/>
    </row>
    <row r="22" customFormat="false" ht="13.5" hidden="false" customHeight="true" outlineLevel="0" collapsed="false">
      <c r="A22" s="139"/>
      <c r="B22" s="139"/>
      <c r="C22" s="139"/>
      <c r="D22" s="139"/>
      <c r="E22" s="139"/>
      <c r="F22" s="139"/>
      <c r="G22" s="140"/>
    </row>
  </sheetData>
  <mergeCells count="13">
    <mergeCell ref="A4:G4"/>
    <mergeCell ref="A5:G5"/>
    <mergeCell ref="A6:G6"/>
    <mergeCell ref="A8:B8"/>
    <mergeCell ref="C8:C9"/>
    <mergeCell ref="D8:D9"/>
    <mergeCell ref="E8:E9"/>
    <mergeCell ref="F8:F9"/>
    <mergeCell ref="G8:G9"/>
    <mergeCell ref="A11:B11"/>
    <mergeCell ref="A20:G20"/>
    <mergeCell ref="A21:G21"/>
    <mergeCell ref="A22:F22"/>
  </mergeCells>
  <printOptions headings="false" gridLines="false" gridLinesSet="true" horizontalCentered="false" verticalCentered="false"/>
  <pageMargins left="0.2" right="0.170138888888889" top="0.2" bottom="0.379861111111111" header="0.511811023622047" footer="0.170138888888889"/>
  <pageSetup paperSize="9" scale="85" fitToWidth="1" fitToHeight="1" pageOrder="downThenOver" orientation="portrait" blackAndWhite="false" draft="false" cellComments="none" firstPageNumber="62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Hakobyan</dc:creator>
  <dc:description/>
  <dc:language>en-US</dc:language>
  <cp:lastModifiedBy>Emma Ghaytanjyan</cp:lastModifiedBy>
  <cp:lastPrinted>2022-04-15T09:09:24Z</cp:lastPrinted>
  <dcterms:modified xsi:type="dcterms:W3CDTF">2022-04-15T09:09:35Z</dcterms:modified>
  <cp:revision>0</cp:revision>
  <dc:subject/>
  <dc:title/>
</cp:coreProperties>
</file>