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7-2022" sheetId="1" state="visible" r:id="rId2"/>
  </sheets>
  <definedNames>
    <definedName function="false" hidden="false" localSheetId="0" name="_xlnm.Print_Titles" vbProcedure="false">'havelvac 7-202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Հավելված N 7</t>
  </si>
  <si>
    <t xml:space="preserve">Հաշվետվություն</t>
  </si>
  <si>
    <t xml:space="preserve">&lt;&lt;Հայաստանի Հանրապետության 2022 թվականի պետական բյուջեի մասին&gt;&gt; Հայաստանի Հանրապետության օրենքի 1133 ծրագրի 12001 միջոցառման շրջանակներում &lt;&lt;Ընկերությունների կողմից վճարվող բնապահպանական հարկի նպատակային օգտագործման մասին&gt;&gt; Հայաստանի Հանրապետության օրենքի համաձայն համայնքների բնապահպանական ծրագրերի իրականացման համար Հայաստանի Հանրապետության համայնքներին տրամադրվող սուբվենցիաների` ըստ համայնքների  բաշխման  վերաբերյալ</t>
  </si>
  <si>
    <t xml:space="preserve">(հազար դրամ)</t>
  </si>
  <si>
    <t xml:space="preserve">Տարեկան պլան¹</t>
  </si>
  <si>
    <t xml:space="preserve">Տարեկան ճշտված պլան²</t>
  </si>
  <si>
    <t xml:space="preserve">Փաստ</t>
  </si>
  <si>
    <t xml:space="preserve">Կատարման % ճշտված պլանի նկատմամբ</t>
  </si>
  <si>
    <t xml:space="preserve">NN</t>
  </si>
  <si>
    <t xml:space="preserve">Համայնքի անվանումը</t>
  </si>
  <si>
    <t xml:space="preserve">Ընդամենը </t>
  </si>
  <si>
    <t xml:space="preserve">այդ թվում` ըստ բյուջետային ծախսերի տնտեսագիտական դասակարգման հոդվածների</t>
  </si>
  <si>
    <t xml:space="preserve">Ընթացիկ սուբվենցիաներ համայնքներին</t>
  </si>
  <si>
    <t xml:space="preserve">Կապիտալ սուբվենցիաներ համայնքներին</t>
  </si>
  <si>
    <t xml:space="preserve">ԸՆԴԱՄԵՆԸ</t>
  </si>
  <si>
    <t xml:space="preserve">այդ թվում`</t>
  </si>
  <si>
    <t xml:space="preserve">ԵՐԵՎԱՆ ՔԱՂԱՔ</t>
  </si>
  <si>
    <t xml:space="preserve">Երևան քաղա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ՀՀ ԱՐԱՐԱՏԻ ՄԱՐԶ</t>
  </si>
  <si>
    <t xml:space="preserve">Արարատի համայնք</t>
  </si>
  <si>
    <t xml:space="preserve">Արարատ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ՀՀ ԼՈՌՈՒ ՄԱՐԶ</t>
  </si>
  <si>
    <t xml:space="preserve">Շնող համայնք</t>
  </si>
  <si>
    <t xml:space="preserve">Շնող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ԿՈՏԱՅՔԻ ՄԱՐԶ</t>
  </si>
  <si>
    <t xml:space="preserve">Ծաղկաձոր համայնք</t>
  </si>
  <si>
    <t xml:space="preserve">Ծաղկաձոր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Չարենցավան համայնք</t>
  </si>
  <si>
    <t xml:space="preserve">Չարենցավան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Հրազդան համայնք</t>
  </si>
  <si>
    <t xml:space="preserve">Հրազդան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ՀՀ ՍՅՈՒՆԻՔԻ ՄԱՐԶ</t>
  </si>
  <si>
    <t xml:space="preserve">Կապան համայնք</t>
  </si>
  <si>
    <t xml:space="preserve">Կապան համայնքի բնապահպանական ծրագրով նախատեսված միջոցառումների իրականացման առաջնայնությունները և դրանց ֆինանսական համամասնությունները ծրագիր</t>
  </si>
  <si>
    <t xml:space="preserve">¹ Հաստատված է «Հայաստանի Հանրապետության 2022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_);_(@_)"/>
    <numFmt numFmtId="167" formatCode="_(* #,##0.0_);_(* \(#,##0.0\);_(* \-??_);_(@_)"/>
    <numFmt numFmtId="168" formatCode="0%"/>
    <numFmt numFmtId="169" formatCode="0.0%"/>
    <numFmt numFmtId="170" formatCode="[$-409]#,##0.00_);[RED]\(#,##0.00\)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1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FF000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28"/>
    <col collapsed="false" customWidth="true" hidden="false" outlineLevel="0" max="3" min="3" style="1" width="12.28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2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12.28"/>
    <col collapsed="false" customWidth="true" hidden="false" outlineLevel="0" max="10" min="10" style="1" width="15.7"/>
    <col collapsed="false" customWidth="true" hidden="false" outlineLevel="0" max="11" min="11" style="1" width="16.13"/>
    <col collapsed="false" customWidth="true" hidden="false" outlineLevel="0" max="12" min="12" style="1" width="10.99"/>
    <col collapsed="false" customWidth="true" hidden="false" outlineLevel="0" max="13" min="13" style="1" width="16.42"/>
    <col collapsed="false" customWidth="true" hidden="false" outlineLevel="0" max="14" min="14" style="1" width="16.13"/>
    <col collapsed="false" customWidth="true" hidden="false" outlineLevel="0" max="15" min="15" style="1" width="11.56"/>
    <col collapsed="false" customWidth="false" hidden="false" outlineLevel="0" max="16" min="16" style="1" width="9.14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8" hidden="false" customHeight="true" outlineLevel="0" collapsed="false">
      <c r="N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7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B5" s="5"/>
    </row>
    <row r="6" customFormat="false" ht="18.75" hidden="false" customHeight="true" outlineLevel="0" collapsed="false">
      <c r="B6" s="5"/>
      <c r="C6" s="6"/>
      <c r="D6" s="7"/>
      <c r="E6" s="7"/>
      <c r="F6" s="8"/>
      <c r="N6" s="9" t="s">
        <v>3</v>
      </c>
    </row>
    <row r="7" customFormat="false" ht="36" hidden="false" customHeight="true" outlineLevel="0" collapsed="false">
      <c r="A7" s="10"/>
      <c r="B7" s="11"/>
      <c r="C7" s="12" t="s">
        <v>4</v>
      </c>
      <c r="D7" s="12"/>
      <c r="E7" s="12"/>
      <c r="F7" s="13" t="s">
        <v>5</v>
      </c>
      <c r="G7" s="13"/>
      <c r="H7" s="13"/>
      <c r="I7" s="13" t="s">
        <v>6</v>
      </c>
      <c r="J7" s="13"/>
      <c r="K7" s="13"/>
      <c r="L7" s="12" t="s">
        <v>7</v>
      </c>
      <c r="M7" s="12"/>
      <c r="N7" s="12"/>
    </row>
    <row r="8" s="17" customFormat="true" ht="51" hidden="false" customHeight="true" outlineLevel="0" collapsed="false">
      <c r="A8" s="14" t="s">
        <v>8</v>
      </c>
      <c r="B8" s="12" t="s">
        <v>9</v>
      </c>
      <c r="C8" s="15" t="s">
        <v>10</v>
      </c>
      <c r="D8" s="16" t="s">
        <v>11</v>
      </c>
      <c r="E8" s="16"/>
      <c r="F8" s="15" t="s">
        <v>10</v>
      </c>
      <c r="G8" s="16" t="s">
        <v>11</v>
      </c>
      <c r="H8" s="16"/>
      <c r="I8" s="15" t="s">
        <v>10</v>
      </c>
      <c r="J8" s="16" t="s">
        <v>11</v>
      </c>
      <c r="K8" s="16"/>
      <c r="L8" s="15" t="s">
        <v>10</v>
      </c>
      <c r="M8" s="16" t="s">
        <v>11</v>
      </c>
      <c r="N8" s="16"/>
    </row>
    <row r="9" s="17" customFormat="true" ht="53.25" hidden="false" customHeight="true" outlineLevel="0" collapsed="false">
      <c r="A9" s="14"/>
      <c r="B9" s="12"/>
      <c r="C9" s="15"/>
      <c r="D9" s="18" t="s">
        <v>12</v>
      </c>
      <c r="E9" s="18" t="s">
        <v>13</v>
      </c>
      <c r="F9" s="15"/>
      <c r="G9" s="18" t="s">
        <v>12</v>
      </c>
      <c r="H9" s="18" t="s">
        <v>13</v>
      </c>
      <c r="I9" s="15"/>
      <c r="J9" s="18" t="s">
        <v>12</v>
      </c>
      <c r="K9" s="18" t="s">
        <v>13</v>
      </c>
      <c r="L9" s="15"/>
      <c r="M9" s="18" t="s">
        <v>12</v>
      </c>
      <c r="N9" s="18" t="s">
        <v>13</v>
      </c>
    </row>
    <row r="10" s="17" customFormat="true" ht="23.1" hidden="false" customHeight="true" outlineLevel="0" collapsed="false">
      <c r="A10" s="19"/>
      <c r="B10" s="20" t="s">
        <v>14</v>
      </c>
      <c r="C10" s="21" t="n">
        <f aca="false">D10+E10</f>
        <v>108199</v>
      </c>
      <c r="D10" s="22" t="n">
        <f aca="false">D12+D15+D20+D25+D36</f>
        <v>74764.7</v>
      </c>
      <c r="E10" s="22" t="n">
        <f aca="false">E12+E15+E20+E25+E36</f>
        <v>33434.3</v>
      </c>
      <c r="F10" s="21" t="n">
        <f aca="false">G10+H10</f>
        <v>100051.1</v>
      </c>
      <c r="G10" s="22" t="n">
        <f aca="false">G12+G15+G20+G25+G36</f>
        <v>66616.8</v>
      </c>
      <c r="H10" s="22" t="n">
        <f aca="false">H12+H15+H20+H25+H36</f>
        <v>33434.3</v>
      </c>
      <c r="I10" s="21" t="n">
        <f aca="false">J10+K10</f>
        <v>91568.75</v>
      </c>
      <c r="J10" s="22" t="n">
        <f aca="false">J12+J15+J20+J25+J36</f>
        <v>66517.8</v>
      </c>
      <c r="K10" s="22" t="n">
        <f aca="false">K12+K15+K20+K25+K36</f>
        <v>25050.95</v>
      </c>
      <c r="L10" s="23" t="n">
        <f aca="false">IF(I10=0," ",I10/F10)</f>
        <v>0.915219822670615</v>
      </c>
      <c r="M10" s="23" t="n">
        <f aca="false">IF(J10=0," ",J10/G10)</f>
        <v>0.998513888388515</v>
      </c>
      <c r="N10" s="23" t="n">
        <f aca="false">IF(K10=0," ",K10/H10)</f>
        <v>0.749258994505642</v>
      </c>
      <c r="O10" s="24"/>
      <c r="P10" s="24"/>
      <c r="Q10" s="24"/>
    </row>
    <row r="11" s="17" customFormat="true" ht="18.75" hidden="false" customHeight="true" outlineLevel="0" collapsed="false">
      <c r="A11" s="19"/>
      <c r="B11" s="25" t="s">
        <v>15</v>
      </c>
      <c r="C11" s="26"/>
      <c r="D11" s="22"/>
      <c r="E11" s="27"/>
      <c r="F11" s="26"/>
      <c r="G11" s="22"/>
      <c r="H11" s="27"/>
      <c r="I11" s="26"/>
      <c r="J11" s="22"/>
      <c r="K11" s="27"/>
      <c r="L11" s="23" t="str">
        <f aca="false">IF(I11=0," ",I11/F11)</f>
        <v> </v>
      </c>
      <c r="M11" s="23" t="str">
        <f aca="false">IF(J11=0," ",J11/G11)</f>
        <v> </v>
      </c>
      <c r="N11" s="23" t="str">
        <f aca="false">IF(K11=0," ",K11/H11)</f>
        <v> </v>
      </c>
      <c r="O11" s="24"/>
      <c r="P11" s="24"/>
      <c r="Q11" s="24"/>
    </row>
    <row r="12" s="17" customFormat="true" ht="18.75" hidden="false" customHeight="true" outlineLevel="0" collapsed="false">
      <c r="A12" s="28" t="n">
        <v>1</v>
      </c>
      <c r="B12" s="29" t="s">
        <v>16</v>
      </c>
      <c r="C12" s="22" t="n">
        <f aca="false">D12+E12</f>
        <v>60430</v>
      </c>
      <c r="D12" s="22" t="n">
        <f aca="false">D14</f>
        <v>56430</v>
      </c>
      <c r="E12" s="22" t="n">
        <f aca="false">E14</f>
        <v>4000</v>
      </c>
      <c r="F12" s="22" t="n">
        <f aca="false">G12+H12</f>
        <v>60430</v>
      </c>
      <c r="G12" s="22" t="n">
        <f aca="false">G14</f>
        <v>56430</v>
      </c>
      <c r="H12" s="22" t="n">
        <f aca="false">H14</f>
        <v>4000</v>
      </c>
      <c r="I12" s="22" t="n">
        <f aca="false">J12+K12</f>
        <v>57706</v>
      </c>
      <c r="J12" s="22" t="n">
        <f aca="false">J14</f>
        <v>56430</v>
      </c>
      <c r="K12" s="22" t="n">
        <f aca="false">K14</f>
        <v>1276</v>
      </c>
      <c r="L12" s="23" t="n">
        <f aca="false">IF(I12=0," ",I12/F12)</f>
        <v>0.954923051464504</v>
      </c>
      <c r="M12" s="23" t="n">
        <f aca="false">IF(J12=0," ",J12/G12)</f>
        <v>1</v>
      </c>
      <c r="N12" s="23" t="n">
        <f aca="false">IF(K12=0," ",K12/H12)</f>
        <v>0.319</v>
      </c>
      <c r="O12" s="24"/>
      <c r="P12" s="24"/>
      <c r="Q12" s="24"/>
    </row>
    <row r="13" s="17" customFormat="true" ht="18.75" hidden="false" customHeight="true" outlineLevel="0" collapsed="false">
      <c r="A13" s="19"/>
      <c r="B13" s="25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3" t="str">
        <f aca="false">IF(I13=0," ",I13/F13)</f>
        <v> </v>
      </c>
      <c r="M13" s="23" t="str">
        <f aca="false">IF(J13=0," ",J13/G13)</f>
        <v> </v>
      </c>
      <c r="N13" s="23" t="str">
        <f aca="false">IF(K13=0," ",K13/H13)</f>
        <v> </v>
      </c>
      <c r="O13" s="24"/>
      <c r="P13" s="24"/>
      <c r="Q13" s="24"/>
    </row>
    <row r="14" s="17" customFormat="true" ht="136.5" hidden="false" customHeight="true" outlineLevel="0" collapsed="false">
      <c r="A14" s="19"/>
      <c r="B14" s="25" t="s">
        <v>17</v>
      </c>
      <c r="C14" s="26" t="n">
        <f aca="false">D14+E14</f>
        <v>60430</v>
      </c>
      <c r="D14" s="26" t="n">
        <v>56430</v>
      </c>
      <c r="E14" s="26" t="n">
        <v>4000</v>
      </c>
      <c r="F14" s="26" t="n">
        <f aca="false">G14+H14</f>
        <v>60430</v>
      </c>
      <c r="G14" s="26" t="n">
        <v>56430</v>
      </c>
      <c r="H14" s="26" t="n">
        <v>4000</v>
      </c>
      <c r="I14" s="26" t="n">
        <f aca="false">J14+K14</f>
        <v>57706</v>
      </c>
      <c r="J14" s="26" t="n">
        <v>56430</v>
      </c>
      <c r="K14" s="26" t="n">
        <v>1276</v>
      </c>
      <c r="L14" s="30" t="n">
        <f aca="false">IF(I14=0," ",I14/F14)</f>
        <v>0.954923051464504</v>
      </c>
      <c r="M14" s="30" t="n">
        <f aca="false">IF(J14=0," ",J14/G14)</f>
        <v>1</v>
      </c>
      <c r="N14" s="30" t="n">
        <f aca="false">IF(K14=0," ",K14/H14)</f>
        <v>0.319</v>
      </c>
      <c r="O14" s="24"/>
      <c r="P14" s="24"/>
      <c r="Q14" s="24"/>
    </row>
    <row r="15" s="17" customFormat="true" ht="21" hidden="false" customHeight="true" outlineLevel="0" collapsed="false">
      <c r="A15" s="28" t="n">
        <v>2</v>
      </c>
      <c r="B15" s="29" t="s">
        <v>18</v>
      </c>
      <c r="C15" s="22" t="n">
        <f aca="false">D15+E15</f>
        <v>13668.1</v>
      </c>
      <c r="D15" s="22" t="n">
        <f aca="false">D17</f>
        <v>0</v>
      </c>
      <c r="E15" s="22" t="n">
        <f aca="false">E17</f>
        <v>13668.1</v>
      </c>
      <c r="F15" s="22" t="n">
        <f aca="false">G15+H15</f>
        <v>13668.1</v>
      </c>
      <c r="G15" s="22" t="n">
        <f aca="false">G17</f>
        <v>0</v>
      </c>
      <c r="H15" s="22" t="n">
        <f aca="false">H17</f>
        <v>13668.1</v>
      </c>
      <c r="I15" s="22" t="n">
        <f aca="false">J15+K15</f>
        <v>9041.55</v>
      </c>
      <c r="J15" s="22" t="n">
        <f aca="false">J17</f>
        <v>0</v>
      </c>
      <c r="K15" s="22" t="n">
        <f aca="false">K17</f>
        <v>9041.55</v>
      </c>
      <c r="L15" s="23" t="n">
        <f aca="false">IF(I15=0," ",I15/F15)</f>
        <v>0.661507451657509</v>
      </c>
      <c r="M15" s="23" t="str">
        <f aca="false">IF(J15=0," ",J15/G15)</f>
        <v> </v>
      </c>
      <c r="N15" s="23" t="n">
        <f aca="false">IF(K15=0," ",K15/H15)</f>
        <v>0.661507451657509</v>
      </c>
      <c r="O15" s="24"/>
      <c r="P15" s="24"/>
      <c r="Q15" s="24"/>
    </row>
    <row r="16" s="17" customFormat="true" ht="21" hidden="false" customHeight="true" outlineLevel="0" collapsed="false">
      <c r="A16" s="28"/>
      <c r="B16" s="25" t="s">
        <v>15</v>
      </c>
      <c r="C16" s="22"/>
      <c r="D16" s="22"/>
      <c r="E16" s="22"/>
      <c r="F16" s="22"/>
      <c r="G16" s="22"/>
      <c r="H16" s="22"/>
      <c r="I16" s="22"/>
      <c r="J16" s="22"/>
      <c r="K16" s="22"/>
      <c r="L16" s="23" t="str">
        <f aca="false">IF(I16=0," ",I16/F16)</f>
        <v> </v>
      </c>
      <c r="M16" s="23" t="str">
        <f aca="false">IF(J16=0," ",J16/G16)</f>
        <v> </v>
      </c>
      <c r="N16" s="23" t="str">
        <f aca="false">IF(K16=0," ",K16/H16)</f>
        <v> </v>
      </c>
      <c r="O16" s="24"/>
      <c r="P16" s="24"/>
      <c r="Q16" s="24"/>
    </row>
    <row r="17" s="17" customFormat="true" ht="21" hidden="false" customHeight="true" outlineLevel="0" collapsed="false">
      <c r="A17" s="31" t="n">
        <v>2.1</v>
      </c>
      <c r="B17" s="29" t="s">
        <v>19</v>
      </c>
      <c r="C17" s="22" t="n">
        <f aca="false">D17+E17</f>
        <v>13668.1</v>
      </c>
      <c r="D17" s="22" t="n">
        <f aca="false">D19</f>
        <v>0</v>
      </c>
      <c r="E17" s="22" t="n">
        <f aca="false">E19</f>
        <v>13668.1</v>
      </c>
      <c r="F17" s="22" t="n">
        <f aca="false">G17+H17</f>
        <v>13668.1</v>
      </c>
      <c r="G17" s="22" t="n">
        <f aca="false">G19</f>
        <v>0</v>
      </c>
      <c r="H17" s="22" t="n">
        <f aca="false">H19</f>
        <v>13668.1</v>
      </c>
      <c r="I17" s="22" t="n">
        <f aca="false">J17+K17</f>
        <v>9041.55</v>
      </c>
      <c r="J17" s="22" t="n">
        <f aca="false">J19</f>
        <v>0</v>
      </c>
      <c r="K17" s="22" t="n">
        <f aca="false">K19</f>
        <v>9041.55</v>
      </c>
      <c r="L17" s="23" t="n">
        <f aca="false">IF(I17=0," ",I17/F17)</f>
        <v>0.661507451657509</v>
      </c>
      <c r="M17" s="23" t="str">
        <f aca="false">IF(J17=0," ",J17/G17)</f>
        <v> </v>
      </c>
      <c r="N17" s="23" t="n">
        <f aca="false">IF(K17=0," ",K17/H17)</f>
        <v>0.661507451657509</v>
      </c>
      <c r="O17" s="24"/>
      <c r="P17" s="24"/>
      <c r="Q17" s="24"/>
    </row>
    <row r="18" s="17" customFormat="true" ht="19.5" hidden="false" customHeight="true" outlineLevel="0" collapsed="false">
      <c r="A18" s="28"/>
      <c r="B18" s="25" t="s">
        <v>15</v>
      </c>
      <c r="C18" s="26"/>
      <c r="D18" s="26"/>
      <c r="E18" s="26"/>
      <c r="F18" s="26"/>
      <c r="G18" s="26"/>
      <c r="H18" s="26"/>
      <c r="I18" s="26"/>
      <c r="J18" s="26"/>
      <c r="K18" s="26"/>
      <c r="L18" s="23" t="str">
        <f aca="false">IF(I18=0," ",I18/F18)</f>
        <v> </v>
      </c>
      <c r="M18" s="23" t="str">
        <f aca="false">IF(J18=0," ",J18/G18)</f>
        <v> </v>
      </c>
      <c r="N18" s="23" t="str">
        <f aca="false">IF(K18=0," ",K18/H18)</f>
        <v> </v>
      </c>
      <c r="O18" s="24"/>
      <c r="P18" s="24"/>
      <c r="Q18" s="24"/>
    </row>
    <row r="19" s="17" customFormat="true" ht="135.75" hidden="false" customHeight="true" outlineLevel="0" collapsed="false">
      <c r="A19" s="28"/>
      <c r="B19" s="25" t="s">
        <v>20</v>
      </c>
      <c r="C19" s="26" t="n">
        <f aca="false">D19+E19</f>
        <v>13668.1</v>
      </c>
      <c r="D19" s="26" t="n">
        <v>0</v>
      </c>
      <c r="E19" s="26" t="n">
        <v>13668.1</v>
      </c>
      <c r="F19" s="26" t="n">
        <f aca="false">G19+H19</f>
        <v>13668.1</v>
      </c>
      <c r="G19" s="26" t="n">
        <v>0</v>
      </c>
      <c r="H19" s="26" t="n">
        <v>13668.1</v>
      </c>
      <c r="I19" s="26" t="n">
        <f aca="false">J19+K19</f>
        <v>9041.55</v>
      </c>
      <c r="J19" s="26" t="n">
        <v>0</v>
      </c>
      <c r="K19" s="26" t="n">
        <v>9041.55</v>
      </c>
      <c r="L19" s="30" t="n">
        <f aca="false">IF(I19=0," ",I19/F19)</f>
        <v>0.661507451657509</v>
      </c>
      <c r="M19" s="30" t="str">
        <f aca="false">IF(J19=0," ",J19/G19)</f>
        <v> </v>
      </c>
      <c r="N19" s="30" t="n">
        <f aca="false">IF(K19=0," ",K19/H19)</f>
        <v>0.661507451657509</v>
      </c>
      <c r="O19" s="24"/>
      <c r="P19" s="24"/>
      <c r="Q19" s="24"/>
    </row>
    <row r="20" s="32" customFormat="true" ht="23.1" hidden="false" customHeight="true" outlineLevel="0" collapsed="false">
      <c r="A20" s="28" t="n">
        <v>3</v>
      </c>
      <c r="B20" s="29" t="s">
        <v>21</v>
      </c>
      <c r="C20" s="22" t="n">
        <f aca="false">D20+E20</f>
        <v>4717.2</v>
      </c>
      <c r="D20" s="22" t="n">
        <f aca="false">D22</f>
        <v>0</v>
      </c>
      <c r="E20" s="22" t="n">
        <f aca="false">E22</f>
        <v>4717.2</v>
      </c>
      <c r="F20" s="22" t="n">
        <f aca="false">G20+H20</f>
        <v>4717.2</v>
      </c>
      <c r="G20" s="22" t="n">
        <f aca="false">G22</f>
        <v>0</v>
      </c>
      <c r="H20" s="22" t="n">
        <f aca="false">H22</f>
        <v>4717.2</v>
      </c>
      <c r="I20" s="22" t="n">
        <f aca="false">J20+K20</f>
        <v>4683.08</v>
      </c>
      <c r="J20" s="22" t="n">
        <f aca="false">J22</f>
        <v>0</v>
      </c>
      <c r="K20" s="22" t="n">
        <f aca="false">K22</f>
        <v>4683.08</v>
      </c>
      <c r="L20" s="23" t="n">
        <f aca="false">IF(I20=0," ",I20/F20)</f>
        <v>0.992766895616044</v>
      </c>
      <c r="M20" s="23" t="str">
        <f aca="false">IF(J20=0," ",J20/G20)</f>
        <v> </v>
      </c>
      <c r="N20" s="23" t="n">
        <f aca="false">IF(K20=0," ",K20/H20)</f>
        <v>0.992766895616044</v>
      </c>
      <c r="O20" s="24"/>
      <c r="P20" s="24"/>
      <c r="Q20" s="24"/>
    </row>
    <row r="21" s="17" customFormat="true" ht="19.5" hidden="false" customHeight="true" outlineLevel="0" collapsed="false">
      <c r="A21" s="28"/>
      <c r="B21" s="25" t="s">
        <v>15</v>
      </c>
      <c r="C21" s="22"/>
      <c r="D21" s="22"/>
      <c r="E21" s="22"/>
      <c r="F21" s="22"/>
      <c r="G21" s="22"/>
      <c r="H21" s="22"/>
      <c r="I21" s="22"/>
      <c r="J21" s="22"/>
      <c r="K21" s="22"/>
      <c r="L21" s="23" t="str">
        <f aca="false">IF(I21=0," ",I21/F21)</f>
        <v> </v>
      </c>
      <c r="M21" s="23" t="str">
        <f aca="false">IF(J21=0," ",J21/G21)</f>
        <v> </v>
      </c>
      <c r="N21" s="23" t="str">
        <f aca="false">IF(K21=0," ",K21/H21)</f>
        <v> </v>
      </c>
      <c r="O21" s="24"/>
      <c r="P21" s="24"/>
      <c r="Q21" s="24"/>
    </row>
    <row r="22" s="17" customFormat="true" ht="21.75" hidden="false" customHeight="true" outlineLevel="0" collapsed="false">
      <c r="A22" s="31" t="n">
        <v>3.1</v>
      </c>
      <c r="B22" s="29" t="s">
        <v>22</v>
      </c>
      <c r="C22" s="22" t="n">
        <f aca="false">D22+E22</f>
        <v>4717.2</v>
      </c>
      <c r="D22" s="22" t="n">
        <f aca="false">D24</f>
        <v>0</v>
      </c>
      <c r="E22" s="22" t="n">
        <f aca="false">E24</f>
        <v>4717.2</v>
      </c>
      <c r="F22" s="22" t="n">
        <f aca="false">G22+H22</f>
        <v>4717.2</v>
      </c>
      <c r="G22" s="22" t="n">
        <f aca="false">G24</f>
        <v>0</v>
      </c>
      <c r="H22" s="22" t="n">
        <f aca="false">H24</f>
        <v>4717.2</v>
      </c>
      <c r="I22" s="22" t="n">
        <f aca="false">J22+K22</f>
        <v>4683.08</v>
      </c>
      <c r="J22" s="22" t="n">
        <f aca="false">J24</f>
        <v>0</v>
      </c>
      <c r="K22" s="22" t="n">
        <f aca="false">K24</f>
        <v>4683.08</v>
      </c>
      <c r="L22" s="23" t="n">
        <f aca="false">IF(I22=0," ",I22/F22)</f>
        <v>0.992766895616044</v>
      </c>
      <c r="M22" s="23" t="str">
        <f aca="false">IF(J22=0," ",J22/G22)</f>
        <v> </v>
      </c>
      <c r="N22" s="23" t="n">
        <f aca="false">IF(K22=0," ",K22/H22)</f>
        <v>0.992766895616044</v>
      </c>
      <c r="O22" s="24"/>
      <c r="P22" s="24"/>
      <c r="Q22" s="24"/>
    </row>
    <row r="23" s="17" customFormat="true" ht="18.75" hidden="false" customHeight="true" outlineLevel="0" collapsed="false">
      <c r="A23" s="28"/>
      <c r="B23" s="25" t="s">
        <v>15</v>
      </c>
      <c r="C23" s="26"/>
      <c r="D23" s="26"/>
      <c r="E23" s="26"/>
      <c r="F23" s="26"/>
      <c r="G23" s="26"/>
      <c r="H23" s="26"/>
      <c r="I23" s="26"/>
      <c r="J23" s="26"/>
      <c r="K23" s="26"/>
      <c r="L23" s="23" t="str">
        <f aca="false">IF(I23=0," ",I23/F23)</f>
        <v> </v>
      </c>
      <c r="M23" s="23" t="str">
        <f aca="false">IF(J23=0," ",J23/G23)</f>
        <v> </v>
      </c>
      <c r="N23" s="23" t="str">
        <f aca="false">IF(K23=0," ",K23/H23)</f>
        <v> </v>
      </c>
      <c r="O23" s="24"/>
      <c r="P23" s="24"/>
      <c r="Q23" s="24"/>
    </row>
    <row r="24" s="17" customFormat="true" ht="128.25" hidden="false" customHeight="true" outlineLevel="0" collapsed="false">
      <c r="A24" s="28"/>
      <c r="B24" s="25" t="s">
        <v>23</v>
      </c>
      <c r="C24" s="26" t="n">
        <f aca="false">D24+E24</f>
        <v>4717.2</v>
      </c>
      <c r="D24" s="26" t="n">
        <v>0</v>
      </c>
      <c r="E24" s="26" t="n">
        <v>4717.2</v>
      </c>
      <c r="F24" s="26" t="n">
        <f aca="false">G24+H24</f>
        <v>4717.2</v>
      </c>
      <c r="G24" s="26" t="n">
        <v>0</v>
      </c>
      <c r="H24" s="26" t="n">
        <v>4717.2</v>
      </c>
      <c r="I24" s="26" t="n">
        <f aca="false">J24+K24</f>
        <v>4683.08</v>
      </c>
      <c r="J24" s="26" t="n">
        <v>0</v>
      </c>
      <c r="K24" s="26" t="n">
        <v>4683.08</v>
      </c>
      <c r="L24" s="30" t="n">
        <f aca="false">IF(I24=0," ",I24/F24)</f>
        <v>0.992766895616044</v>
      </c>
      <c r="M24" s="30" t="str">
        <f aca="false">IF(J24=0," ",J24/G24)</f>
        <v> </v>
      </c>
      <c r="N24" s="30" t="n">
        <f aca="false">IF(K24=0," ",K24/H24)</f>
        <v>0.992766895616044</v>
      </c>
      <c r="O24" s="24"/>
      <c r="P24" s="24"/>
      <c r="Q24" s="24"/>
    </row>
    <row r="25" s="17" customFormat="true" ht="23.25" hidden="false" customHeight="true" outlineLevel="0" collapsed="false">
      <c r="A25" s="28" t="n">
        <v>4</v>
      </c>
      <c r="B25" s="29" t="s">
        <v>24</v>
      </c>
      <c r="C25" s="22" t="n">
        <f aca="false">D25+E25</f>
        <v>21235.8</v>
      </c>
      <c r="D25" s="22" t="n">
        <f aca="false">D27+D30+D33</f>
        <v>10186.8</v>
      </c>
      <c r="E25" s="22" t="n">
        <f aca="false">E27+E30+E33</f>
        <v>11049</v>
      </c>
      <c r="F25" s="22" t="n">
        <f aca="false">G25+H25</f>
        <v>21235.8</v>
      </c>
      <c r="G25" s="22" t="n">
        <f aca="false">G27+G30+G33</f>
        <v>10186.8</v>
      </c>
      <c r="H25" s="22" t="n">
        <f aca="false">H27+H30+H33</f>
        <v>11049</v>
      </c>
      <c r="I25" s="22" t="n">
        <f aca="false">J25+K25</f>
        <v>20138.12</v>
      </c>
      <c r="J25" s="22" t="n">
        <f aca="false">J27+J30+J33</f>
        <v>10087.8</v>
      </c>
      <c r="K25" s="22" t="n">
        <f aca="false">K27+K30+K33</f>
        <v>10050.32</v>
      </c>
      <c r="L25" s="23" t="n">
        <f aca="false">IF(I25=0," ",I25/F25)</f>
        <v>0.948309929458744</v>
      </c>
      <c r="M25" s="23" t="n">
        <f aca="false">IF(J25=0," ",J25/G25)</f>
        <v>0.990281540817529</v>
      </c>
      <c r="N25" s="23" t="n">
        <f aca="false">IF(K25=0," ",K25/H25)</f>
        <v>0.909613539686849</v>
      </c>
      <c r="O25" s="24"/>
      <c r="P25" s="24"/>
      <c r="Q25" s="24"/>
    </row>
    <row r="26" s="17" customFormat="true" ht="21" hidden="false" customHeight="true" outlineLevel="0" collapsed="false">
      <c r="A26" s="28"/>
      <c r="B26" s="25" t="s">
        <v>15</v>
      </c>
      <c r="C26" s="22"/>
      <c r="D26" s="22"/>
      <c r="E26" s="22"/>
      <c r="F26" s="22"/>
      <c r="G26" s="22"/>
      <c r="H26" s="22"/>
      <c r="I26" s="22"/>
      <c r="J26" s="22"/>
      <c r="K26" s="22"/>
      <c r="L26" s="23" t="str">
        <f aca="false">IF(I26=0," ",I26/F26)</f>
        <v> </v>
      </c>
      <c r="M26" s="23" t="str">
        <f aca="false">IF(J26=0," ",J26/G26)</f>
        <v> </v>
      </c>
      <c r="N26" s="23" t="str">
        <f aca="false">IF(K26=0," ",K26/H26)</f>
        <v> </v>
      </c>
      <c r="O26" s="24"/>
      <c r="P26" s="24"/>
      <c r="Q26" s="24"/>
    </row>
    <row r="27" s="17" customFormat="true" ht="27" hidden="false" customHeight="true" outlineLevel="0" collapsed="false">
      <c r="A27" s="31" t="n">
        <v>4.1</v>
      </c>
      <c r="B27" s="29" t="s">
        <v>25</v>
      </c>
      <c r="C27" s="22" t="n">
        <f aca="false">D27+E27</f>
        <v>1079</v>
      </c>
      <c r="D27" s="22" t="n">
        <f aca="false">D29</f>
        <v>1079</v>
      </c>
      <c r="E27" s="22" t="n">
        <f aca="false">E29</f>
        <v>0</v>
      </c>
      <c r="F27" s="22" t="n">
        <f aca="false">G27+H27</f>
        <v>1079</v>
      </c>
      <c r="G27" s="22" t="n">
        <f aca="false">G29</f>
        <v>1079</v>
      </c>
      <c r="H27" s="22" t="n">
        <f aca="false">H29</f>
        <v>0</v>
      </c>
      <c r="I27" s="22" t="n">
        <f aca="false">J27+K27</f>
        <v>980</v>
      </c>
      <c r="J27" s="22" t="n">
        <f aca="false">J29</f>
        <v>980</v>
      </c>
      <c r="K27" s="22" t="n">
        <f aca="false">K29</f>
        <v>0</v>
      </c>
      <c r="L27" s="23" t="n">
        <f aca="false">IF(I27=0," ",I27/F27)</f>
        <v>0.908248378127896</v>
      </c>
      <c r="M27" s="23" t="n">
        <f aca="false">IF(J27=0," ",J27/G27)</f>
        <v>0.908248378127896</v>
      </c>
      <c r="N27" s="23" t="str">
        <f aca="false">IF(K27=0," ",K27/H27)</f>
        <v> </v>
      </c>
      <c r="O27" s="24"/>
      <c r="P27" s="24"/>
      <c r="Q27" s="24"/>
    </row>
    <row r="28" s="17" customFormat="true" ht="18" hidden="false" customHeight="true" outlineLevel="0" collapsed="false">
      <c r="A28" s="28"/>
      <c r="B28" s="25" t="s">
        <v>15</v>
      </c>
      <c r="C28" s="26"/>
      <c r="D28" s="26"/>
      <c r="E28" s="26"/>
      <c r="F28" s="26"/>
      <c r="G28" s="26"/>
      <c r="H28" s="26"/>
      <c r="I28" s="26"/>
      <c r="J28" s="26"/>
      <c r="K28" s="26"/>
      <c r="L28" s="23" t="str">
        <f aca="false">IF(I28=0," ",I28/F28)</f>
        <v> </v>
      </c>
      <c r="M28" s="23" t="str">
        <f aca="false">IF(J28=0," ",J28/G28)</f>
        <v> </v>
      </c>
      <c r="N28" s="23" t="str">
        <f aca="false">IF(K28=0," ",K28/H28)</f>
        <v> </v>
      </c>
      <c r="O28" s="24"/>
      <c r="P28" s="24"/>
      <c r="Q28" s="24"/>
    </row>
    <row r="29" s="17" customFormat="true" ht="134.25" hidden="false" customHeight="true" outlineLevel="0" collapsed="false">
      <c r="A29" s="28"/>
      <c r="B29" s="25" t="s">
        <v>26</v>
      </c>
      <c r="C29" s="26" t="n">
        <f aca="false">D29+E29</f>
        <v>1079</v>
      </c>
      <c r="D29" s="26" t="n">
        <v>1079</v>
      </c>
      <c r="E29" s="26" t="n">
        <v>0</v>
      </c>
      <c r="F29" s="26" t="n">
        <f aca="false">G29+H29</f>
        <v>1079</v>
      </c>
      <c r="G29" s="26" t="n">
        <v>1079</v>
      </c>
      <c r="H29" s="26" t="n">
        <v>0</v>
      </c>
      <c r="I29" s="26" t="n">
        <f aca="false">J29+K29</f>
        <v>980</v>
      </c>
      <c r="J29" s="26" t="n">
        <v>980</v>
      </c>
      <c r="K29" s="26" t="n">
        <v>0</v>
      </c>
      <c r="L29" s="30" t="n">
        <f aca="false">IF(I29=0," ",I29/F29)</f>
        <v>0.908248378127896</v>
      </c>
      <c r="M29" s="30" t="n">
        <f aca="false">IF(J29=0," ",J29/G29)</f>
        <v>0.908248378127896</v>
      </c>
      <c r="N29" s="30" t="str">
        <f aca="false">IF(K29=0," ",K29/H29)</f>
        <v> </v>
      </c>
      <c r="O29" s="24"/>
      <c r="P29" s="24"/>
      <c r="Q29" s="24"/>
    </row>
    <row r="30" s="17" customFormat="true" ht="21" hidden="false" customHeight="true" outlineLevel="0" collapsed="false">
      <c r="A30" s="31" t="n">
        <v>4.2</v>
      </c>
      <c r="B30" s="29" t="s">
        <v>27</v>
      </c>
      <c r="C30" s="22" t="n">
        <f aca="false">D30+E30</f>
        <v>15049</v>
      </c>
      <c r="D30" s="22" t="n">
        <f aca="false">D32</f>
        <v>4000</v>
      </c>
      <c r="E30" s="22" t="n">
        <f aca="false">E32</f>
        <v>11049</v>
      </c>
      <c r="F30" s="22" t="n">
        <f aca="false">G30+H30</f>
        <v>15049</v>
      </c>
      <c r="G30" s="22" t="n">
        <f aca="false">G32</f>
        <v>4000</v>
      </c>
      <c r="H30" s="22" t="n">
        <f aca="false">H32</f>
        <v>11049</v>
      </c>
      <c r="I30" s="22" t="n">
        <f aca="false">J30+K30</f>
        <v>14050.32</v>
      </c>
      <c r="J30" s="22" t="n">
        <f aca="false">J32</f>
        <v>4000</v>
      </c>
      <c r="K30" s="22" t="n">
        <f aca="false">K32</f>
        <v>10050.32</v>
      </c>
      <c r="L30" s="23" t="n">
        <f aca="false">IF(I30=0," ",I30/F30)</f>
        <v>0.933638115489401</v>
      </c>
      <c r="M30" s="23" t="n">
        <f aca="false">IF(J30=0," ",J30/G30)</f>
        <v>1</v>
      </c>
      <c r="N30" s="23" t="n">
        <f aca="false">IF(K30=0," ",K30/H30)</f>
        <v>0.909613539686849</v>
      </c>
      <c r="O30" s="24"/>
      <c r="P30" s="24"/>
      <c r="Q30" s="24"/>
    </row>
    <row r="31" s="17" customFormat="true" ht="21" hidden="false" customHeight="true" outlineLevel="0" collapsed="false">
      <c r="A31" s="28"/>
      <c r="B31" s="25" t="s">
        <v>15</v>
      </c>
      <c r="C31" s="26"/>
      <c r="D31" s="26"/>
      <c r="E31" s="26"/>
      <c r="F31" s="26"/>
      <c r="G31" s="26"/>
      <c r="H31" s="26"/>
      <c r="I31" s="26"/>
      <c r="J31" s="26"/>
      <c r="K31" s="26"/>
      <c r="L31" s="23" t="str">
        <f aca="false">IF(I31=0," ",I31/F31)</f>
        <v> </v>
      </c>
      <c r="M31" s="23" t="str">
        <f aca="false">IF(J31=0," ",J31/G31)</f>
        <v> </v>
      </c>
      <c r="N31" s="23" t="str">
        <f aca="false">IF(K31=0," ",K31/H31)</f>
        <v> </v>
      </c>
      <c r="O31" s="24"/>
      <c r="P31" s="24"/>
      <c r="Q31" s="24"/>
    </row>
    <row r="32" s="17" customFormat="true" ht="132" hidden="false" customHeight="true" outlineLevel="0" collapsed="false">
      <c r="A32" s="28"/>
      <c r="B32" s="25" t="s">
        <v>28</v>
      </c>
      <c r="C32" s="26" t="n">
        <f aca="false">D32+E32</f>
        <v>15049</v>
      </c>
      <c r="D32" s="26" t="n">
        <v>4000</v>
      </c>
      <c r="E32" s="26" t="n">
        <v>11049</v>
      </c>
      <c r="F32" s="26" t="n">
        <f aca="false">G32+H32</f>
        <v>15049</v>
      </c>
      <c r="G32" s="26" t="n">
        <v>4000</v>
      </c>
      <c r="H32" s="26" t="n">
        <v>11049</v>
      </c>
      <c r="I32" s="26" t="n">
        <f aca="false">J32+K32</f>
        <v>14050.32</v>
      </c>
      <c r="J32" s="26" t="n">
        <v>4000</v>
      </c>
      <c r="K32" s="26" t="n">
        <v>10050.32</v>
      </c>
      <c r="L32" s="30" t="n">
        <f aca="false">IF(I32=0," ",I32/F32)</f>
        <v>0.933638115489401</v>
      </c>
      <c r="M32" s="30" t="n">
        <f aca="false">IF(J32=0," ",J32/G32)</f>
        <v>1</v>
      </c>
      <c r="N32" s="30" t="n">
        <f aca="false">IF(K32=0," ",K32/H32)</f>
        <v>0.909613539686849</v>
      </c>
      <c r="O32" s="24"/>
      <c r="P32" s="24"/>
      <c r="Q32" s="24"/>
    </row>
    <row r="33" s="17" customFormat="true" ht="20.25" hidden="false" customHeight="true" outlineLevel="0" collapsed="false">
      <c r="A33" s="31" t="n">
        <v>4.3</v>
      </c>
      <c r="B33" s="29" t="s">
        <v>29</v>
      </c>
      <c r="C33" s="22" t="n">
        <f aca="false">D33+E33</f>
        <v>5107.8</v>
      </c>
      <c r="D33" s="22" t="n">
        <f aca="false">D35</f>
        <v>5107.8</v>
      </c>
      <c r="E33" s="22" t="n">
        <f aca="false">E35</f>
        <v>0</v>
      </c>
      <c r="F33" s="22" t="n">
        <f aca="false">G33+H33</f>
        <v>5107.8</v>
      </c>
      <c r="G33" s="22" t="n">
        <f aca="false">G35</f>
        <v>5107.8</v>
      </c>
      <c r="H33" s="22" t="n">
        <f aca="false">H35</f>
        <v>0</v>
      </c>
      <c r="I33" s="22" t="n">
        <f aca="false">J33+K33</f>
        <v>5107.8</v>
      </c>
      <c r="J33" s="22" t="n">
        <f aca="false">J35</f>
        <v>5107.8</v>
      </c>
      <c r="K33" s="22" t="n">
        <f aca="false">K35</f>
        <v>0</v>
      </c>
      <c r="L33" s="23" t="n">
        <f aca="false">IF(I33=0," ",I33/F33)</f>
        <v>1</v>
      </c>
      <c r="M33" s="23" t="n">
        <f aca="false">IF(J33=0," ",J33/G33)</f>
        <v>1</v>
      </c>
      <c r="N33" s="23" t="str">
        <f aca="false">IF(K33=0," ",K33/H33)</f>
        <v> </v>
      </c>
      <c r="O33" s="24"/>
      <c r="P33" s="24"/>
      <c r="Q33" s="24"/>
    </row>
    <row r="34" s="17" customFormat="true" ht="20.25" hidden="false" customHeight="true" outlineLevel="0" collapsed="false">
      <c r="A34" s="28"/>
      <c r="B34" s="25" t="s">
        <v>15</v>
      </c>
      <c r="C34" s="26"/>
      <c r="D34" s="26"/>
      <c r="E34" s="26"/>
      <c r="F34" s="26"/>
      <c r="G34" s="26"/>
      <c r="H34" s="26"/>
      <c r="I34" s="26"/>
      <c r="J34" s="26"/>
      <c r="K34" s="26"/>
      <c r="L34" s="23" t="str">
        <f aca="false">IF(I34=0," ",I34/F34)</f>
        <v> </v>
      </c>
      <c r="M34" s="23" t="str">
        <f aca="false">IF(J34=0," ",J34/G34)</f>
        <v> </v>
      </c>
      <c r="N34" s="23" t="str">
        <f aca="false">IF(K34=0," ",K34/H34)</f>
        <v> </v>
      </c>
      <c r="O34" s="24"/>
      <c r="P34" s="24"/>
      <c r="Q34" s="24"/>
    </row>
    <row r="35" s="17" customFormat="true" ht="138" hidden="false" customHeight="true" outlineLevel="0" collapsed="false">
      <c r="A35" s="28"/>
      <c r="B35" s="25" t="s">
        <v>30</v>
      </c>
      <c r="C35" s="26" t="n">
        <f aca="false">D35+E35</f>
        <v>5107.8</v>
      </c>
      <c r="D35" s="26" t="n">
        <v>5107.8</v>
      </c>
      <c r="E35" s="26" t="n">
        <v>0</v>
      </c>
      <c r="F35" s="26" t="n">
        <f aca="false">G35+H35</f>
        <v>5107.8</v>
      </c>
      <c r="G35" s="26" t="n">
        <v>5107.8</v>
      </c>
      <c r="H35" s="26" t="n">
        <v>0</v>
      </c>
      <c r="I35" s="26" t="n">
        <f aca="false">J35+K35</f>
        <v>5107.8</v>
      </c>
      <c r="J35" s="26" t="n">
        <v>5107.8</v>
      </c>
      <c r="K35" s="26" t="n">
        <v>0</v>
      </c>
      <c r="L35" s="30" t="n">
        <f aca="false">IF(I35=0," ",I35/F35)</f>
        <v>1</v>
      </c>
      <c r="M35" s="30" t="n">
        <f aca="false">IF(J35=0," ",J35/G35)</f>
        <v>1</v>
      </c>
      <c r="N35" s="30" t="str">
        <f aca="false">IF(K35=0," ",K35/H35)</f>
        <v> </v>
      </c>
      <c r="O35" s="24"/>
      <c r="P35" s="24"/>
      <c r="Q35" s="24"/>
    </row>
    <row r="36" customFormat="false" ht="23.1" hidden="false" customHeight="true" outlineLevel="0" collapsed="false">
      <c r="A36" s="28" t="n">
        <v>5</v>
      </c>
      <c r="B36" s="29" t="s">
        <v>31</v>
      </c>
      <c r="C36" s="22" t="n">
        <f aca="false">D36+E36</f>
        <v>8147.9</v>
      </c>
      <c r="D36" s="22" t="n">
        <f aca="false">D38</f>
        <v>8147.9</v>
      </c>
      <c r="E36" s="22" t="n">
        <f aca="false">E38</f>
        <v>0</v>
      </c>
      <c r="F36" s="22" t="n">
        <f aca="false">G36+H36</f>
        <v>0</v>
      </c>
      <c r="G36" s="22" t="n">
        <f aca="false">G38</f>
        <v>0</v>
      </c>
      <c r="H36" s="22" t="n">
        <f aca="false">H38</f>
        <v>0</v>
      </c>
      <c r="I36" s="22" t="n">
        <f aca="false">J36+K36</f>
        <v>0</v>
      </c>
      <c r="J36" s="22" t="n">
        <f aca="false">J38</f>
        <v>0</v>
      </c>
      <c r="K36" s="22" t="n">
        <f aca="false">K38</f>
        <v>0</v>
      </c>
      <c r="L36" s="23" t="str">
        <f aca="false">IF(I36=0," ",I36/F36)</f>
        <v> </v>
      </c>
      <c r="M36" s="23" t="str">
        <f aca="false">IF(J36=0," ",J36/G36)</f>
        <v> </v>
      </c>
      <c r="N36" s="23" t="str">
        <f aca="false">IF(K36=0," ",K36/H36)</f>
        <v> </v>
      </c>
      <c r="O36" s="24"/>
      <c r="P36" s="24"/>
      <c r="Q36" s="24"/>
    </row>
    <row r="37" customFormat="false" ht="18.75" hidden="false" customHeight="true" outlineLevel="0" collapsed="false">
      <c r="A37" s="28"/>
      <c r="B37" s="25" t="s">
        <v>15</v>
      </c>
      <c r="C37" s="26"/>
      <c r="D37" s="26"/>
      <c r="E37" s="26"/>
      <c r="F37" s="26"/>
      <c r="G37" s="26"/>
      <c r="H37" s="26"/>
      <c r="I37" s="26"/>
      <c r="J37" s="26"/>
      <c r="K37" s="26"/>
      <c r="L37" s="23" t="str">
        <f aca="false">IF(I37=0," ",I37/F37)</f>
        <v> </v>
      </c>
      <c r="M37" s="23" t="str">
        <f aca="false">IF(J37=0," ",J37/G37)</f>
        <v> </v>
      </c>
      <c r="N37" s="23" t="str">
        <f aca="false">IF(K37=0," ",K37/H37)</f>
        <v> </v>
      </c>
      <c r="O37" s="24"/>
      <c r="P37" s="24"/>
      <c r="Q37" s="24"/>
    </row>
    <row r="38" customFormat="false" ht="21.75" hidden="false" customHeight="true" outlineLevel="0" collapsed="false">
      <c r="A38" s="31" t="n">
        <v>5.1</v>
      </c>
      <c r="B38" s="29" t="s">
        <v>32</v>
      </c>
      <c r="C38" s="22" t="n">
        <f aca="false">D38+E38</f>
        <v>8147.9</v>
      </c>
      <c r="D38" s="22" t="n">
        <f aca="false">D40</f>
        <v>8147.9</v>
      </c>
      <c r="E38" s="22" t="n">
        <f aca="false">E40</f>
        <v>0</v>
      </c>
      <c r="F38" s="22" t="n">
        <f aca="false">G38+H38</f>
        <v>0</v>
      </c>
      <c r="G38" s="22" t="n">
        <f aca="false">G40</f>
        <v>0</v>
      </c>
      <c r="H38" s="22" t="n">
        <f aca="false">H40</f>
        <v>0</v>
      </c>
      <c r="I38" s="22" t="n">
        <f aca="false">J38+K38</f>
        <v>0</v>
      </c>
      <c r="J38" s="22" t="n">
        <f aca="false">J40</f>
        <v>0</v>
      </c>
      <c r="K38" s="22" t="n">
        <f aca="false">K40</f>
        <v>0</v>
      </c>
      <c r="L38" s="23" t="str">
        <f aca="false">IF(I38=0," ",I38/F38)</f>
        <v> </v>
      </c>
      <c r="M38" s="23" t="str">
        <f aca="false">IF(J38=0," ",J38/G38)</f>
        <v> </v>
      </c>
      <c r="N38" s="23" t="str">
        <f aca="false">IF(K38=0," ",K38/H38)</f>
        <v> </v>
      </c>
      <c r="O38" s="24"/>
      <c r="P38" s="24"/>
      <c r="Q38" s="24"/>
    </row>
    <row r="39" customFormat="false" ht="18" hidden="false" customHeight="true" outlineLevel="0" collapsed="false">
      <c r="A39" s="28"/>
      <c r="B39" s="25" t="s">
        <v>15</v>
      </c>
      <c r="C39" s="26"/>
      <c r="D39" s="26"/>
      <c r="E39" s="26"/>
      <c r="F39" s="26"/>
      <c r="G39" s="26"/>
      <c r="H39" s="26"/>
      <c r="I39" s="26"/>
      <c r="J39" s="26"/>
      <c r="K39" s="26"/>
      <c r="L39" s="23" t="str">
        <f aca="false">IF(I39=0," ",I39/F39)</f>
        <v> </v>
      </c>
      <c r="M39" s="23" t="str">
        <f aca="false">IF(J39=0," ",J39/G39)</f>
        <v> </v>
      </c>
      <c r="N39" s="23" t="str">
        <f aca="false">IF(K39=0," ",K39/H39)</f>
        <v> </v>
      </c>
      <c r="O39" s="24"/>
      <c r="P39" s="24"/>
      <c r="Q39" s="24"/>
    </row>
    <row r="40" customFormat="false" ht="126.75" hidden="false" customHeight="true" outlineLevel="0" collapsed="false">
      <c r="A40" s="28"/>
      <c r="B40" s="25" t="s">
        <v>33</v>
      </c>
      <c r="C40" s="26" t="n">
        <f aca="false">D40+E40</f>
        <v>8147.9</v>
      </c>
      <c r="D40" s="26" t="n">
        <v>8147.9</v>
      </c>
      <c r="E40" s="26" t="n">
        <v>0</v>
      </c>
      <c r="F40" s="26" t="n">
        <f aca="false">G40+H40</f>
        <v>0</v>
      </c>
      <c r="G40" s="26" t="n">
        <v>0</v>
      </c>
      <c r="H40" s="26" t="n">
        <v>0</v>
      </c>
      <c r="I40" s="26" t="n">
        <f aca="false">J40+K40</f>
        <v>0</v>
      </c>
      <c r="J40" s="26" t="n">
        <v>0</v>
      </c>
      <c r="K40" s="26" t="n">
        <v>0</v>
      </c>
      <c r="L40" s="23" t="str">
        <f aca="false">IF(I40=0," ",I40/F40)</f>
        <v> </v>
      </c>
      <c r="M40" s="23" t="str">
        <f aca="false">IF(J40=0," ",J40/G40)</f>
        <v> </v>
      </c>
      <c r="N40" s="23" t="str">
        <f aca="false">IF(K40=0," ",K40/H40)</f>
        <v> </v>
      </c>
      <c r="O40" s="24"/>
      <c r="P40" s="24"/>
      <c r="Q40" s="24"/>
    </row>
    <row r="41" customFormat="false" ht="16.5" hidden="false" customHeight="false" outlineLevel="0" collapsed="false">
      <c r="O41" s="24"/>
      <c r="P41" s="24"/>
      <c r="Q41" s="24"/>
    </row>
    <row r="42" customFormat="false" ht="16.5" hidden="false" customHeight="false" outlineLevel="0" collapsed="false">
      <c r="O42" s="24"/>
      <c r="P42" s="24"/>
      <c r="Q42" s="24"/>
    </row>
    <row r="43" customFormat="false" ht="16.5" hidden="false" customHeight="false" outlineLevel="0" collapsed="false">
      <c r="O43" s="24"/>
      <c r="P43" s="24"/>
      <c r="Q43" s="24"/>
    </row>
    <row r="44" customFormat="false" ht="16.5" hidden="false" customHeight="false" outlineLevel="0" collapsed="false">
      <c r="O44" s="24"/>
      <c r="P44" s="24"/>
      <c r="Q44" s="24"/>
    </row>
    <row r="45" customFormat="false" ht="18" hidden="false" customHeight="true" outlineLevel="0" collapsed="false">
      <c r="A45" s="33" t="s">
        <v>34</v>
      </c>
      <c r="B45" s="33"/>
      <c r="C45" s="33"/>
      <c r="D45" s="33"/>
      <c r="E45" s="33"/>
      <c r="F45" s="33"/>
      <c r="G45" s="33"/>
      <c r="H45" s="33"/>
      <c r="O45" s="24"/>
      <c r="P45" s="24"/>
      <c r="Q45" s="24"/>
    </row>
    <row r="46" customFormat="false" ht="18.75" hidden="false" customHeight="true" outlineLevel="0" collapsed="false">
      <c r="A46" s="33" t="s">
        <v>35</v>
      </c>
      <c r="B46" s="33"/>
      <c r="C46" s="33"/>
      <c r="D46" s="33"/>
      <c r="E46" s="33"/>
      <c r="F46" s="33"/>
      <c r="G46" s="33"/>
      <c r="H46" s="34"/>
      <c r="O46" s="24"/>
      <c r="P46" s="24"/>
      <c r="Q46" s="24"/>
    </row>
    <row r="47" customFormat="false" ht="16.5" hidden="false" customHeight="false" outlineLevel="0" collapsed="false">
      <c r="O47" s="24"/>
      <c r="P47" s="24"/>
      <c r="Q47" s="24"/>
    </row>
    <row r="48" customFormat="false" ht="16.5" hidden="false" customHeight="false" outlineLevel="0" collapsed="false">
      <c r="O48" s="24"/>
      <c r="P48" s="24"/>
      <c r="Q48" s="24"/>
    </row>
    <row r="49" customFormat="false" ht="16.5" hidden="false" customHeight="false" outlineLevel="0" collapsed="false">
      <c r="O49" s="24"/>
      <c r="P49" s="24"/>
      <c r="Q49" s="24"/>
    </row>
  </sheetData>
  <mergeCells count="16">
    <mergeCell ref="A2:N2"/>
    <mergeCell ref="A4:N4"/>
    <mergeCell ref="C7:E7"/>
    <mergeCell ref="F7:H7"/>
    <mergeCell ref="I7:K7"/>
    <mergeCell ref="L7:N7"/>
    <mergeCell ref="A8:A9"/>
    <mergeCell ref="B8:B9"/>
    <mergeCell ref="C8:C9"/>
    <mergeCell ref="D8:E8"/>
    <mergeCell ref="F8:F9"/>
    <mergeCell ref="G8:H8"/>
    <mergeCell ref="I8:I9"/>
    <mergeCell ref="J8:K8"/>
    <mergeCell ref="L8:L9"/>
    <mergeCell ref="M8:N8"/>
  </mergeCells>
  <printOptions headings="false" gridLines="false" gridLinesSet="true" horizontalCentered="false" verticalCentered="false"/>
  <pageMargins left="0.2" right="0.2" top="0.290277777777778" bottom="0.359722222222222" header="0.511811023622047" footer="0.159722222222222"/>
  <pageSetup paperSize="9" scale="70" fitToWidth="1" fitToHeight="1" pageOrder="downThenOver" orientation="landscape" blackAndWhite="false" draft="false" cellComments="none" firstPageNumber="61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ma Ghaytanjyan</cp:lastModifiedBy>
  <cp:lastPrinted>2023-04-12T12:05:46Z</cp:lastPrinted>
  <dcterms:modified xsi:type="dcterms:W3CDTF">2023-04-20T06:49:44Z</dcterms:modified>
  <cp:revision>0</cp:revision>
  <dc:subject/>
  <dc:title/>
</cp:coreProperties>
</file>