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8:$8</definedName>
    <definedName function="false" hidden="false" localSheetId="0" name="Excel_BuiltIn__FilterDatabase" vbProcedure="false">'2022'!$A$9:$K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67">
  <si>
    <t xml:space="preserve"> Հավելված N 1 </t>
  </si>
  <si>
    <t xml:space="preserve"> Աղյուսակ N 1 </t>
  </si>
  <si>
    <t xml:space="preserve">ՀԱՇՎԵՏՎՈՒԹՅՈՒՆ</t>
  </si>
  <si>
    <t xml:space="preserve">Հայաստանի Հանրապետության 2022 թվականի պետական բյուջեի  ծախսերի կատարման  վերաբերյալ՝ ըստ պետական մարմինների կողմից իրականացվող ծրագրերի</t>
  </si>
  <si>
    <t xml:space="preserve">(հազար դրամ)</t>
  </si>
  <si>
    <t xml:space="preserve">  ԾԲ ծրագիր </t>
  </si>
  <si>
    <t xml:space="preserve">Տարեկան պլան¹</t>
  </si>
  <si>
    <t xml:space="preserve">Տարեկան ճշտված պլան² </t>
  </si>
  <si>
    <t xml:space="preserve">Փաստ</t>
  </si>
  <si>
    <t xml:space="preserve">Կատարման %-ը տարեկան ճշտված պլանի նկատմամբ                                                                                                                                                                        </t>
  </si>
  <si>
    <t xml:space="preserve">   Ը  Ն  Դ  Ա  Մ  Ե  Ն  Ը  </t>
  </si>
  <si>
    <t xml:space="preserve">1001</t>
  </si>
  <si>
    <t xml:space="preserve">Տարածքային կառավարման ոլորտում քաղաքականության մշակում, ծրագրերի համակարգում և մոնիտորինգի իրականացում</t>
  </si>
  <si>
    <t xml:space="preserve">1002</t>
  </si>
  <si>
    <t xml:space="preserve">ՀՀ Արագածոտնի մարզում տարածքային պետական կառավարում</t>
  </si>
  <si>
    <t xml:space="preserve">1003</t>
  </si>
  <si>
    <t xml:space="preserve">Հանրային առողջության պահպանում</t>
  </si>
  <si>
    <t xml:space="preserve">1004</t>
  </si>
  <si>
    <t xml:space="preserve">Ոռոգման համակարգի առողջացում</t>
  </si>
  <si>
    <t xml:space="preserve">1005</t>
  </si>
  <si>
    <t xml:space="preserve">Պարգևավճարներ և պատվովճարներ</t>
  </si>
  <si>
    <t xml:space="preserve">1006</t>
  </si>
  <si>
    <t xml:space="preserve">Պետական պարտքի կառավարում</t>
  </si>
  <si>
    <t xml:space="preserve">1007</t>
  </si>
  <si>
    <t xml:space="preserve">Տեսալսողական  մեդիայի ոլորտի կանոնակարգում</t>
  </si>
  <si>
    <t xml:space="preserve">1009</t>
  </si>
  <si>
    <t xml:space="preserve">ՀՀ Արարատի մարզում տարածքային պետական կառավարում</t>
  </si>
  <si>
    <t xml:space="preserve">1010</t>
  </si>
  <si>
    <t xml:space="preserve">ՀՀ Արմավիրի մարզում տարածքային պետական կառավարում</t>
  </si>
  <si>
    <t xml:space="preserve">1011</t>
  </si>
  <si>
    <t xml:space="preserve">Անապահով սոցիալական խմբերին աջակցություն</t>
  </si>
  <si>
    <t xml:space="preserve">1012</t>
  </si>
  <si>
    <t xml:space="preserve">Անշարժ գույքի կադաստրի վարման բնագավառում պետական քաղաքականության իրականացում</t>
  </si>
  <si>
    <t xml:space="preserve">1013</t>
  </si>
  <si>
    <t xml:space="preserve">Փորձաքննության ծառայություններ</t>
  </si>
  <si>
    <t xml:space="preserve">1015</t>
  </si>
  <si>
    <t xml:space="preserve">Սոցիալական փաթեթների ապահովում</t>
  </si>
  <si>
    <t xml:space="preserve">1016</t>
  </si>
  <si>
    <t xml:space="preserve">Շրջակա միջավայրի վրա ազդեցության գնահատում և մոնիթորինգ</t>
  </si>
  <si>
    <t xml:space="preserve">1017</t>
  </si>
  <si>
    <t xml:space="preserve">Որոտան-Արփա-Սևան թունելի ջրային համակարգի կառավարում</t>
  </si>
  <si>
    <t xml:space="preserve">1018</t>
  </si>
  <si>
    <t xml:space="preserve">Պետական հատվածի արդիականացման ծրագիր</t>
  </si>
  <si>
    <t xml:space="preserve">1019</t>
  </si>
  <si>
    <t xml:space="preserve">Սոցիալական ներդրումների և տեղական զարգացման ծրագիր</t>
  </si>
  <si>
    <t xml:space="preserve">1022</t>
  </si>
  <si>
    <t xml:space="preserve">Գյուղատնտեսության խթանման ծրագիր</t>
  </si>
  <si>
    <t xml:space="preserve">1023</t>
  </si>
  <si>
    <t xml:space="preserve">Հարկային և մաքսային ծառայություններ</t>
  </si>
  <si>
    <t xml:space="preserve">1024</t>
  </si>
  <si>
    <t xml:space="preserve">ՀՀ Ազգային ժողովի լիազորությունների իրականացման ապահովում</t>
  </si>
  <si>
    <t xml:space="preserve">1025</t>
  </si>
  <si>
    <t xml:space="preserve">ՀՀ Գեղարքունիքի մարզում տարածքային պետական կառավարում</t>
  </si>
  <si>
    <t xml:space="preserve">1026</t>
  </si>
  <si>
    <t xml:space="preserve">Սննդամթերքի լաբորատոր փորձաքննություններ</t>
  </si>
  <si>
    <t xml:space="preserve">1027</t>
  </si>
  <si>
    <t xml:space="preserve">Կոլեկտորադրենաժային ծառայություններ</t>
  </si>
  <si>
    <t xml:space="preserve">1028</t>
  </si>
  <si>
    <t xml:space="preserve">Տեխնիկական անվտանգության կանոնակարգում</t>
  </si>
  <si>
    <t xml:space="preserve">1030</t>
  </si>
  <si>
    <t xml:space="preserve">ՀՀ Լոռու մարզում տարածքային պետական կառավարում</t>
  </si>
  <si>
    <t xml:space="preserve">1031</t>
  </si>
  <si>
    <t xml:space="preserve">Հանրային հատվածի ֆինանսական ոլորտի մասնագետների վերապատրաստում</t>
  </si>
  <si>
    <t xml:space="preserve">1032</t>
  </si>
  <si>
    <t xml:space="preserve">Խնամքի ծառայություններ 18 տարեկանից բարձր տարիքի անձանց</t>
  </si>
  <si>
    <t xml:space="preserve">1033</t>
  </si>
  <si>
    <t xml:space="preserve">Աջակցություն քաղաքական կուսակցություններին, հասարակական կազմակերպություններին և արհմիություններին</t>
  </si>
  <si>
    <t xml:space="preserve">1034</t>
  </si>
  <si>
    <t xml:space="preserve">Տնտեսական մրցակցության պաշտպանություն</t>
  </si>
  <si>
    <t xml:space="preserve">1036</t>
  </si>
  <si>
    <t xml:space="preserve">Պետական պահպանության ապահովում</t>
  </si>
  <si>
    <t xml:space="preserve">1037</t>
  </si>
  <si>
    <t xml:space="preserve">ՀՀ Կոտայքի մարզում տարածքային պետական կառավարում</t>
  </si>
  <si>
    <t xml:space="preserve">1038</t>
  </si>
  <si>
    <t xml:space="preserve">Տարածքային կառավարման և տեղական ինքնակառավարման մարմինների ներկայացուցիչների մասնագիտական վերապատրաստում և հատուկ ուսուցում</t>
  </si>
  <si>
    <t xml:space="preserve">1039</t>
  </si>
  <si>
    <t xml:space="preserve">ՀՀ Շիրակի մարզում տարածքային պետական կառավարում</t>
  </si>
  <si>
    <t xml:space="preserve">1040</t>
  </si>
  <si>
    <t xml:space="preserve">Կոշտ թափոնների կառավարում</t>
  </si>
  <si>
    <t xml:space="preserve">1041</t>
  </si>
  <si>
    <t xml:space="preserve">Մեծ նվաճումների սպորտ</t>
  </si>
  <si>
    <t xml:space="preserve">1042</t>
  </si>
  <si>
    <t xml:space="preserve">Ռադիո և հեռուստահաղորդումների հեռարձակում</t>
  </si>
  <si>
    <t xml:space="preserve">1043</t>
  </si>
  <si>
    <t xml:space="preserve">Բարձր տեխնոլոգիական արդյունաբերության էկոհամակարգի, թվայնացման և շուկայի զարգացման ծրագիր</t>
  </si>
  <si>
    <t xml:space="preserve">1045</t>
  </si>
  <si>
    <t xml:space="preserve">Նախնական (արհեստագործական) և միջին մասնագիտական կրթություն</t>
  </si>
  <si>
    <t xml:space="preserve">1047</t>
  </si>
  <si>
    <t xml:space="preserve">ՀՀ Սյունիքի մարզում տարածքային պետական կառավարում</t>
  </si>
  <si>
    <t xml:space="preserve">1049</t>
  </si>
  <si>
    <t xml:space="preserve">Ճանապարհային ցանցի բարելավում</t>
  </si>
  <si>
    <t xml:space="preserve">1050</t>
  </si>
  <si>
    <t xml:space="preserve">Միջազգային հարաբերությունների և դիվանագիտության ոլորտում մասնագետների պատրաստում և վերապատրաստում</t>
  </si>
  <si>
    <t xml:space="preserve">1051</t>
  </si>
  <si>
    <t xml:space="preserve">ՀՀ Վայոց ձորի մարզում տարածքային պետական կառավարում</t>
  </si>
  <si>
    <t xml:space="preserve">1052</t>
  </si>
  <si>
    <t xml:space="preserve">Քաղաքացիական կացության ակտերի գրանցում</t>
  </si>
  <si>
    <t xml:space="preserve">1053</t>
  </si>
  <si>
    <t xml:space="preserve">Առողջապահության համակարգի արդիականացման և արդյունավետության բարձրացման ծրագիր</t>
  </si>
  <si>
    <t xml:space="preserve">1054</t>
  </si>
  <si>
    <t xml:space="preserve">Միջուկային և ճառագայթային անվտանգության կարգավորում</t>
  </si>
  <si>
    <t xml:space="preserve">1055</t>
  </si>
  <si>
    <t xml:space="preserve">ՀՀ Տավուշի մարզում տարածքային պետական կառավարում</t>
  </si>
  <si>
    <t xml:space="preserve">1056</t>
  </si>
  <si>
    <t xml:space="preserve">Կինեմատոգրաֆիայի ծրագիր</t>
  </si>
  <si>
    <t xml:space="preserve">1057</t>
  </si>
  <si>
    <t xml:space="preserve">Արդարադատության ոլորտում քաղաքականության  մշակում, ծրագրերի համակարգում, խորհրդատվության և մոնիտորինգի իրականացում</t>
  </si>
  <si>
    <t xml:space="preserve">1058</t>
  </si>
  <si>
    <t xml:space="preserve">Էկոնոմիկայի ոլորտում պետական քաղաքականության մշակում, ծրագրերի համակարգում և մոնիտորինգ</t>
  </si>
  <si>
    <t xml:space="preserve">1059</t>
  </si>
  <si>
    <t xml:space="preserve">Բուսաբուծության խթանում և բույսերի պաշտպանություն</t>
  </si>
  <si>
    <t xml:space="preserve">1060</t>
  </si>
  <si>
    <t xml:space="preserve">Մարդու իրավունքների պաշտպանություն</t>
  </si>
  <si>
    <t xml:space="preserve">1061</t>
  </si>
  <si>
    <t xml:space="preserve">Արտաքին գործերի ոլորտում Կառավարության քաղաքականության մշակում և իրականացում</t>
  </si>
  <si>
    <t xml:space="preserve">1064</t>
  </si>
  <si>
    <t xml:space="preserve">Հանրային ծառայությունների ոլորտի կարգավորում</t>
  </si>
  <si>
    <t xml:space="preserve">1067</t>
  </si>
  <si>
    <t xml:space="preserve">Ստանդարտների մշակում և հավատարմագրման համակարգի զարգացում</t>
  </si>
  <si>
    <t xml:space="preserve">1068</t>
  </si>
  <si>
    <t xml:space="preserve">Ժողովրդագրական վիճակի բարելավում</t>
  </si>
  <si>
    <t xml:space="preserve">1070</t>
  </si>
  <si>
    <t xml:space="preserve">Աջակցություն փախստականների ինտեգրմանը</t>
  </si>
  <si>
    <t xml:space="preserve">1071</t>
  </si>
  <si>
    <t xml:space="preserve">Շրջակա միջավայրի ոլորտում պետական քաղաքականության մշակում, ծրագրերի համակարգում և մոնիտորինգ</t>
  </si>
  <si>
    <t xml:space="preserve">1072</t>
  </si>
  <si>
    <t xml:space="preserve">Ջրամատակարարաման և ջրահեռացման բարելավում</t>
  </si>
  <si>
    <t xml:space="preserve">1073</t>
  </si>
  <si>
    <t xml:space="preserve">Ընդերքի ուսումնասիրության, օգտագործման և պահպանման ծառայություններ</t>
  </si>
  <si>
    <t xml:space="preserve">1075</t>
  </si>
  <si>
    <t xml:space="preserve">Մշակութային ժառանգության ծրագիր</t>
  </si>
  <si>
    <t xml:space="preserve">1077</t>
  </si>
  <si>
    <t xml:space="preserve">Երկաթուղային ցանցի զարգացում</t>
  </si>
  <si>
    <t xml:space="preserve">1079</t>
  </si>
  <si>
    <t xml:space="preserve">Պետական գույքի կառավարում</t>
  </si>
  <si>
    <t xml:space="preserve">1080</t>
  </si>
  <si>
    <t xml:space="preserve">Դատական իշխանության գործունեության ապահովում և իրականացում</t>
  </si>
  <si>
    <t xml:space="preserve">1082</t>
  </si>
  <si>
    <t xml:space="preserve">Սոցիալական աջակցություն անաշխատունակության դեպքում</t>
  </si>
  <si>
    <t xml:space="preserve">1085</t>
  </si>
  <si>
    <t xml:space="preserve">Արտակարգ իրավիճակների արձագանքման կարողությունների զարգացում</t>
  </si>
  <si>
    <t xml:space="preserve">1086</t>
  </si>
  <si>
    <t xml:space="preserve">Գյուղական ենթակառուցվածքների վերականգնում և զարգացում</t>
  </si>
  <si>
    <t xml:space="preserve">1087</t>
  </si>
  <si>
    <t xml:space="preserve">Դատավարական ղեկավարում և դատախազական հսկողություն</t>
  </si>
  <si>
    <t xml:space="preserve">1088</t>
  </si>
  <si>
    <t xml:space="preserve">Զբաղվածության ծրագիր</t>
  </si>
  <si>
    <t xml:space="preserve">1089</t>
  </si>
  <si>
    <t xml:space="preserve">Սեյսմիկ պաշտպանություն</t>
  </si>
  <si>
    <t xml:space="preserve">1090</t>
  </si>
  <si>
    <t xml:space="preserve">Փրկարարական ծառայություններ</t>
  </si>
  <si>
    <t xml:space="preserve">1091</t>
  </si>
  <si>
    <t xml:space="preserve">Հանրային իրազեկում</t>
  </si>
  <si>
    <t xml:space="preserve">1092</t>
  </si>
  <si>
    <t xml:space="preserve">ՀՀ սահմանադրական դատարանի գործունեության ապահովում</t>
  </si>
  <si>
    <t xml:space="preserve">1093</t>
  </si>
  <si>
    <t xml:space="preserve">Դատական և հանրային պաշտպանություն</t>
  </si>
  <si>
    <t xml:space="preserve">1096</t>
  </si>
  <si>
    <t xml:space="preserve">Ընտրական գործընթացների համակարգում,կանոնակարգում և տեղեկատվության տրամադրում</t>
  </si>
  <si>
    <t xml:space="preserve">1098</t>
  </si>
  <si>
    <t xml:space="preserve">Բնակարանային ապահովում</t>
  </si>
  <si>
    <t xml:space="preserve">1099</t>
  </si>
  <si>
    <t xml:space="preserve">Առողջության առաջնային պահպանում</t>
  </si>
  <si>
    <t xml:space="preserve">1100</t>
  </si>
  <si>
    <t xml:space="preserve">Բարձր տեխնոլոգիական արդյունաբերության բնագավառում պետական քաղաքականության մշակում, ծրագրերի համակարգում և մոնիտորինգ</t>
  </si>
  <si>
    <t xml:space="preserve">1101</t>
  </si>
  <si>
    <t xml:space="preserve">Ոստիկանության կրթական ծառայություններ</t>
  </si>
  <si>
    <t xml:space="preserve">1102</t>
  </si>
  <si>
    <t xml:space="preserve">Կենսաթոշակային ապահովություն</t>
  </si>
  <si>
    <t xml:space="preserve">1103</t>
  </si>
  <si>
    <t xml:space="preserve">Քաղաքաշինության և ճարտարապետության բնագավառում պետական քաղաքականության իրականացում և կանոնակարգում</t>
  </si>
  <si>
    <t xml:space="preserve">1104</t>
  </si>
  <si>
    <t xml:space="preserve">Աջակցություն փոքր և միջին ձեռնարկատիրությանը</t>
  </si>
  <si>
    <t xml:space="preserve">1106</t>
  </si>
  <si>
    <t xml:space="preserve">Միգրացիոն բնագավառում պետական քաղաքականության մշակում և իրականացում</t>
  </si>
  <si>
    <t xml:space="preserve">1107</t>
  </si>
  <si>
    <t xml:space="preserve">Ռազմավարական նշանակության պաշարների կառավարում</t>
  </si>
  <si>
    <t xml:space="preserve">1108</t>
  </si>
  <si>
    <t xml:space="preserve">Հանրային ֆինանսների կառավարման բնագավառում պետական քաղաքականության մշակում, ծրագրերի համակարգում և մոնիտորինգ</t>
  </si>
  <si>
    <t xml:space="preserve">1109</t>
  </si>
  <si>
    <t xml:space="preserve">Ջրային տնտեսության ոլորտում ծրագրերի համակարգում և մոնիտորինգ</t>
  </si>
  <si>
    <t xml:space="preserve">1110</t>
  </si>
  <si>
    <t xml:space="preserve">Այլընտրանքային աշխատանքային ծառայություն</t>
  </si>
  <si>
    <t xml:space="preserve">1111</t>
  </si>
  <si>
    <t xml:space="preserve">Բարձրագույն և հետբուհական մասնագիտական կրթության ծրագիր</t>
  </si>
  <si>
    <t xml:space="preserve">1112</t>
  </si>
  <si>
    <t xml:space="preserve">Արտակարգ իրավիճակների բնագավառի պետական քաղաքականության մշակում, ծրագրերի համակարգում և մոնիտորինգ</t>
  </si>
  <si>
    <t xml:space="preserve">1115</t>
  </si>
  <si>
    <t xml:space="preserve">Երիտասարդության ծրագիր</t>
  </si>
  <si>
    <t xml:space="preserve">1116</t>
  </si>
  <si>
    <t xml:space="preserve">Անասնաբուժական ծառայություններ</t>
  </si>
  <si>
    <t xml:space="preserve">1117</t>
  </si>
  <si>
    <t xml:space="preserve">Սոցիալական պաշտպանության բնագավառում պետական քաղաքականության մշակում, ծրագրերի համակարգում և մոնիթորինգ</t>
  </si>
  <si>
    <t xml:space="preserve">1118</t>
  </si>
  <si>
    <t xml:space="preserve">Համագործակցություն միջազգային կազմակերպությունների հետ</t>
  </si>
  <si>
    <t xml:space="preserve">1119</t>
  </si>
  <si>
    <t xml:space="preserve">Պաշտպանության բնագավառում գիտական և գիտատեխնիկական նպատակային հետազոտություններ</t>
  </si>
  <si>
    <t xml:space="preserve">1120</t>
  </si>
  <si>
    <t xml:space="preserve">Քրեակատարողական ծառայություններ</t>
  </si>
  <si>
    <t xml:space="preserve">1123</t>
  </si>
  <si>
    <t xml:space="preserve">Իրավական իրազեկում և տեղեկատվության ապահովում</t>
  </si>
  <si>
    <t xml:space="preserve">1124</t>
  </si>
  <si>
    <t xml:space="preserve">Գրահրատարակչության և գրադարանների ծրագիր</t>
  </si>
  <si>
    <t xml:space="preserve">1125</t>
  </si>
  <si>
    <t xml:space="preserve">Ռազմական ուսուցում և վերապատրաստում</t>
  </si>
  <si>
    <t xml:space="preserve">1126</t>
  </si>
  <si>
    <t xml:space="preserve">Առողջապահության ոլորտում պետական քաղաքականության մշակում, ծրագրերի համակարգում և մոնիտորինգ</t>
  </si>
  <si>
    <t xml:space="preserve">1128</t>
  </si>
  <si>
    <t xml:space="preserve">Օտարերկրյա պետություններում ՀՀ դիվանագիտական ծառայության մարմինների գործունեության կազմակերպում և իրականացում</t>
  </si>
  <si>
    <t xml:space="preserve">1130</t>
  </si>
  <si>
    <t xml:space="preserve">Կրթության, գիտության, մշակույթի և սպորտի  բնագավառի   պետական քաղաքականության մշակում, ծրագրերի համակարգում և մոնիտորինգ</t>
  </si>
  <si>
    <t xml:space="preserve">1132</t>
  </si>
  <si>
    <t xml:space="preserve">Քաղաքացիական ծառայողների վերապատրաստում</t>
  </si>
  <si>
    <t xml:space="preserve">1133</t>
  </si>
  <si>
    <t xml:space="preserve">Բնապահպանական ծրագրերի իրականացում համայնքներում</t>
  </si>
  <si>
    <t xml:space="preserve">1134</t>
  </si>
  <si>
    <t xml:space="preserve">Ենթակառուցվածքների և գյուղական ֆինանսավորման աջակցություն</t>
  </si>
  <si>
    <t xml:space="preserve">1136</t>
  </si>
  <si>
    <t xml:space="preserve">ՀՀ Վարչապետի լիազորությունների իրականացման ապահովում</t>
  </si>
  <si>
    <t xml:space="preserve">1137</t>
  </si>
  <si>
    <t xml:space="preserve">Գնումների գործընթացի կարգավորում և համակարգում</t>
  </si>
  <si>
    <t xml:space="preserve">1138</t>
  </si>
  <si>
    <t xml:space="preserve">Ազգային անվտանգություն</t>
  </si>
  <si>
    <t xml:space="preserve">1139</t>
  </si>
  <si>
    <t xml:space="preserve">ՀՀ կառավարության պահուստային ֆոնդ</t>
  </si>
  <si>
    <t xml:space="preserve">1141</t>
  </si>
  <si>
    <t xml:space="preserve">Ընտանիքներին, կանանց և երեխաներին աջակցություն</t>
  </si>
  <si>
    <t xml:space="preserve">1142</t>
  </si>
  <si>
    <t xml:space="preserve">Դատաբժշկական և ախտաբանաանատոմիական ծառայություններ</t>
  </si>
  <si>
    <t xml:space="preserve">1143</t>
  </si>
  <si>
    <t xml:space="preserve">Ազգային պաշտոնական վիճակագրության արտադրություն և տարածում</t>
  </si>
  <si>
    <t xml:space="preserve">1144</t>
  </si>
  <si>
    <t xml:space="preserve">Մասնագիտական ուսուցում և որակավորման բարձրացում</t>
  </si>
  <si>
    <t xml:space="preserve">1146</t>
  </si>
  <si>
    <t xml:space="preserve">Հանրակրթության ծրագիր</t>
  </si>
  <si>
    <t xml:space="preserve">1147</t>
  </si>
  <si>
    <t xml:space="preserve">Ազգային արխիվի ծրագիր</t>
  </si>
  <si>
    <t xml:space="preserve">1148</t>
  </si>
  <si>
    <t xml:space="preserve">Արտադպրոցական դաստիարակության ծրագիր</t>
  </si>
  <si>
    <t xml:space="preserve">1149</t>
  </si>
  <si>
    <t xml:space="preserve">Արդարադատության համակարգի աշխատակիցների վերապատրաստում և հատուկ ուսուցում</t>
  </si>
  <si>
    <t xml:space="preserve">1153</t>
  </si>
  <si>
    <t xml:space="preserve">Սոցիալական պաշտպանության ոլորտի զարգացման ծրագիր</t>
  </si>
  <si>
    <t xml:space="preserve">1154</t>
  </si>
  <si>
    <t xml:space="preserve">Հանրապետության նախագահի լիազորությունների իրականացման ապահովում</t>
  </si>
  <si>
    <t xml:space="preserve">1155</t>
  </si>
  <si>
    <t xml:space="preserve">Բնական պաշարների և բնության հատուկ պահպանվող տարածքների կառավարում և պահպանում</t>
  </si>
  <si>
    <t xml:space="preserve">1156</t>
  </si>
  <si>
    <t xml:space="preserve">Հայաստան-Սփյուռք գործակցության ծրագիր</t>
  </si>
  <si>
    <t xml:space="preserve">1157</t>
  </si>
  <si>
    <t xml:space="preserve">Քաղաքային զարգացում</t>
  </si>
  <si>
    <t xml:space="preserve">1158</t>
  </si>
  <si>
    <t xml:space="preserve">Ոստիկանության ոլորտի քաղաքականության մշակում, կառավարում, կենտրոնացված միջոցառումներ, մոնիտորինգ և վերահսկողություն</t>
  </si>
  <si>
    <t xml:space="preserve">1160</t>
  </si>
  <si>
    <t xml:space="preserve">Հաշմանդամություն ունեցող անձանց աջակցություն</t>
  </si>
  <si>
    <t xml:space="preserve">1161</t>
  </si>
  <si>
    <t xml:space="preserve">Հանրային ֆինանսների և սեփականության ոլորտում հաշվեքննություն</t>
  </si>
  <si>
    <t xml:space="preserve">1162</t>
  </si>
  <si>
    <t xml:space="preserve">Գիտական և գիտատեխնիկական հետազոտությունների ծրագիր</t>
  </si>
  <si>
    <t xml:space="preserve">1163</t>
  </si>
  <si>
    <t xml:space="preserve">Մասսայական սպորտ</t>
  </si>
  <si>
    <t xml:space="preserve">1164</t>
  </si>
  <si>
    <t xml:space="preserve">Հեռահաղորդակցության ապահովում</t>
  </si>
  <si>
    <t xml:space="preserve">1165</t>
  </si>
  <si>
    <t xml:space="preserve">Ներդրումների և արտահանման խթանման ծրագիր</t>
  </si>
  <si>
    <t xml:space="preserve">1167</t>
  </si>
  <si>
    <t xml:space="preserve">Էլեկտրաէներգետիկ համակարգի զարգացման ծրագիր</t>
  </si>
  <si>
    <t xml:space="preserve">1168</t>
  </si>
  <si>
    <t xml:space="preserve">Արվեստների ծրագիր</t>
  </si>
  <si>
    <t xml:space="preserve">1169</t>
  </si>
  <si>
    <t xml:space="preserve">ՀՀ պաշտպանության ապահովում</t>
  </si>
  <si>
    <t xml:space="preserve">1171</t>
  </si>
  <si>
    <t xml:space="preserve">Ռադիոակտիվ թափոնների կառավարում</t>
  </si>
  <si>
    <t xml:space="preserve">1173</t>
  </si>
  <si>
    <t xml:space="preserve">Անտառների կառավարում</t>
  </si>
  <si>
    <t xml:space="preserve">1176</t>
  </si>
  <si>
    <t xml:space="preserve">Ավիացիայի բնագավառում վերահսկողության և կանոնակարգման ապահովում</t>
  </si>
  <si>
    <t xml:space="preserve">1177</t>
  </si>
  <si>
    <t xml:space="preserve">Հումանիտար ականազերծման և փորձագիտական ծառայություններ</t>
  </si>
  <si>
    <t xml:space="preserve">1178</t>
  </si>
  <si>
    <t xml:space="preserve">Հայաստանի Հանրապետությունում և օտարերկրյա պետություններում արարողակարգային միջոցառումների իրականացում</t>
  </si>
  <si>
    <t xml:space="preserve">1180</t>
  </si>
  <si>
    <t xml:space="preserve">ՀՀ քննչական ծառայություններ</t>
  </si>
  <si>
    <t xml:space="preserve">1181</t>
  </si>
  <si>
    <t xml:space="preserve">Կոռուպցիայի կանխարգելման համակարգի զարգացման ապահովում</t>
  </si>
  <si>
    <t xml:space="preserve">1182</t>
  </si>
  <si>
    <t xml:space="preserve">Հարկադիր կատարման ծառայություններ</t>
  </si>
  <si>
    <t xml:space="preserve">1183</t>
  </si>
  <si>
    <t xml:space="preserve">Ապահով դպրոց</t>
  </si>
  <si>
    <t xml:space="preserve">1184</t>
  </si>
  <si>
    <t xml:space="preserve">Ավանդների և այլ փոխհատուցումներ</t>
  </si>
  <si>
    <t xml:space="preserve">1185</t>
  </si>
  <si>
    <t xml:space="preserve">Արտասահմանյան պատվիրակությունների ընդունելությունների և պաշտոնական գործուղումների կազմակերպում</t>
  </si>
  <si>
    <t xml:space="preserve">1186</t>
  </si>
  <si>
    <t xml:space="preserve">Բնագիտական նմուշների պահպանություն և ցուցադրություն</t>
  </si>
  <si>
    <t xml:space="preserve">1187</t>
  </si>
  <si>
    <t xml:space="preserve">Գյուղատնտեսության արդիականացման ծրագիր</t>
  </si>
  <si>
    <t xml:space="preserve">1188</t>
  </si>
  <si>
    <t xml:space="preserve">Դեղապահովում</t>
  </si>
  <si>
    <t xml:space="preserve">1189</t>
  </si>
  <si>
    <t xml:space="preserve">Դպրոցների սեյսմիկ անվտանգության մակարդակի բարձրացման ծրագիր</t>
  </si>
  <si>
    <t xml:space="preserve">1190</t>
  </si>
  <si>
    <t xml:space="preserve">Զբոսաշրջության զարգացման ծրագիր</t>
  </si>
  <si>
    <t xml:space="preserve">1191</t>
  </si>
  <si>
    <t xml:space="preserve">Խորհրդատվական, մասնագիտական աջակցություն և հետազոտություններ</t>
  </si>
  <si>
    <t xml:space="preserve">1192</t>
  </si>
  <si>
    <t xml:space="preserve">Կրթության որակի ապահովում</t>
  </si>
  <si>
    <t xml:space="preserve">1193</t>
  </si>
  <si>
    <t xml:space="preserve">Համընդհանուր ներառական կրթության համակարգի ներդրում</t>
  </si>
  <si>
    <t xml:space="preserve">1195</t>
  </si>
  <si>
    <t xml:space="preserve">Հասարակության և պետության հանդեպ հատուկ ծառայություններ մատուցած քաղաքացիների մահվան դեպքում արարողակարգային միջոցառումների կազմակերպում</t>
  </si>
  <si>
    <t xml:space="preserve">1196</t>
  </si>
  <si>
    <t xml:space="preserve">Մարզերի մշակութային զարգացման ծրագիր</t>
  </si>
  <si>
    <t xml:space="preserve">1197</t>
  </si>
  <si>
    <t xml:space="preserve">Միջազգային ռազմական համագործակցություն</t>
  </si>
  <si>
    <t xml:space="preserve">1198</t>
  </si>
  <si>
    <t xml:space="preserve">Մշակութային և գեղագիտական դաստիարակության ծրագիր</t>
  </si>
  <si>
    <t xml:space="preserve">1200</t>
  </si>
  <si>
    <t xml:space="preserve">Մոր և մանկան առողջության պահպանում</t>
  </si>
  <si>
    <t xml:space="preserve">1201</t>
  </si>
  <si>
    <t xml:space="preserve">Շտապ բժշկական օգնություն</t>
  </si>
  <si>
    <t xml:space="preserve">1202</t>
  </si>
  <si>
    <t xml:space="preserve">Ոչ վարակիչ հիվանդությունների բժշկական օգնության ապահովում</t>
  </si>
  <si>
    <t xml:space="preserve">1203</t>
  </si>
  <si>
    <t xml:space="preserve">Պետական վերահսկողական ծառայություններ</t>
  </si>
  <si>
    <t xml:space="preserve">1204</t>
  </si>
  <si>
    <t xml:space="preserve">Ռազմաբժշկական սպասարկում և առողջապահական ծառայություններ</t>
  </si>
  <si>
    <t xml:space="preserve">1205</t>
  </si>
  <si>
    <t xml:space="preserve">Սոցիալական ապահովություն</t>
  </si>
  <si>
    <t xml:space="preserve">1206</t>
  </si>
  <si>
    <t xml:space="preserve">Սոցիալական պաշտպանության համակարգի բարեփոխումներ</t>
  </si>
  <si>
    <t xml:space="preserve">1207</t>
  </si>
  <si>
    <t xml:space="preserve">Սոցիալապես անապահով և առանձին խմբերի անձանց բժշկական օգնություն</t>
  </si>
  <si>
    <t xml:space="preserve">1208</t>
  </si>
  <si>
    <t xml:space="preserve">Վարակիչ հիվանդությունների կանխարգելման ծրագիր</t>
  </si>
  <si>
    <t xml:space="preserve">1209</t>
  </si>
  <si>
    <t xml:space="preserve">Վիճակագրական համակարգի ամրապնդման ազգային ռազմավարական ծրագիր</t>
  </si>
  <si>
    <t xml:space="preserve">1212</t>
  </si>
  <si>
    <t xml:space="preserve">Տարածքային զարգացում</t>
  </si>
  <si>
    <t xml:space="preserve">1213</t>
  </si>
  <si>
    <t xml:space="preserve">Տեսչական վերահսկողության ծրագիր</t>
  </si>
  <si>
    <t xml:space="preserve">1214</t>
  </si>
  <si>
    <t xml:space="preserve">Արդյունահանող ճյուղերի զարգացման ծրագիր</t>
  </si>
  <si>
    <t xml:space="preserve">1215</t>
  </si>
  <si>
    <t xml:space="preserve">Կրթության, մշակույթի և սպորտի ոլորտներում միջազգային և սփյուռքի հետ համագործակցության զարգացում</t>
  </si>
  <si>
    <t xml:space="preserve">1221</t>
  </si>
  <si>
    <t xml:space="preserve">Տոների և հիշատակի օրերի ծրագիր</t>
  </si>
  <si>
    <t xml:space="preserve">1222</t>
  </si>
  <si>
    <t xml:space="preserve">ՀՀ զարգացման գործընթացներում Սփյուռքի ներուժի ներգրավում</t>
  </si>
  <si>
    <t xml:space="preserve">1223</t>
  </si>
  <si>
    <t xml:space="preserve">Միջազգային դատարաններում, միջազգային արբիտրաժներում և այլ միջազգային ատյաններում ՀՀ շահերի ներկայացում և պաշտպանություն , դրանց կողմից ընդունված վճիռների և որոշումների կատարման ապահովում</t>
  </si>
  <si>
    <t xml:space="preserve">1224</t>
  </si>
  <si>
    <t xml:space="preserve">Ճգնաժամերի հակազդման և արտակարգ իրավիճակների հետևանքների նվազեցման և վերացման  ծրագիր</t>
  </si>
  <si>
    <t xml:space="preserve">1227</t>
  </si>
  <si>
    <t xml:space="preserve">Կրթության ոլորտում տեղեկատվական և հաղորդակցական տեխնոլոգիաների ներդրում</t>
  </si>
  <si>
    <t xml:space="preserve">1228</t>
  </si>
  <si>
    <t xml:space="preserve">Հակակոռուպցիոն քաղաքականության մշակում,ծրագրերի համակարգում և մոնիտորինգի իրականացում</t>
  </si>
  <si>
    <t xml:space="preserve">1231</t>
  </si>
  <si>
    <t xml:space="preserve">Կոռուպցիոն հանցագործությունների բացահայտման և քննության ապահովում</t>
  </si>
  <si>
    <t xml:space="preserve">1232</t>
  </si>
  <si>
    <t xml:space="preserve">Էներգաարդյունավետության ծրագիր</t>
  </si>
  <si>
    <t xml:space="preserve">9020</t>
  </si>
  <si>
    <t xml:space="preserve">Աջակցություն օտարերկրյա պետություններում ՀՀ դիվանագիտական ծառայության  կազմակերպմանը և իրականացմանը</t>
  </si>
  <si>
    <t xml:space="preserve">9025</t>
  </si>
  <si>
    <t xml:space="preserve">Աջակցություն ոռոգման համակարգի արդիականացմանը</t>
  </si>
  <si>
    <t xml:space="preserve">¹ Հաստատված է «Հայաստանի Հանրապետության 2022 թվականի պետական բյուջեի մասին» Հայաստանի Հանրապետության օրենքով:              </t>
  </si>
  <si>
    <t xml:space="preserve">² Հաշվի են առնված հաշվետու ժամանակաշրջանում օրենսդրության համաձայն կատարված փոփոխությունները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,##0.00;\(##,##0.00\);\-"/>
    <numFmt numFmtId="166" formatCode="_(* #,##0.00_);_(* \(#,##0.00\);_(* \-??_);_(@_)"/>
    <numFmt numFmtId="167" formatCode="_(* #,##0.0_);_(* \(#,##0.0\);_(* \-??_);_(@_)"/>
    <numFmt numFmtId="168" formatCode="##,##0.0;\(##,##0.0\);\-"/>
    <numFmt numFmtId="169" formatCode="0%"/>
    <numFmt numFmtId="170" formatCode="0.0%"/>
    <numFmt numFmtId="171" formatCode="#,##0.0_);\(#,##0.0\)"/>
  </numFmts>
  <fonts count="13">
    <font>
      <sz val="8"/>
      <name val="GHEA Grapala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i val="true"/>
      <sz val="8"/>
      <name val="GHEA Grapalat"/>
      <family val="2"/>
    </font>
    <font>
      <b val="true"/>
      <sz val="11"/>
      <name val="GHEA Grapalat"/>
      <family val="2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2"/>
    </font>
    <font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left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grant_1" xfId="21"/>
    <cellStyle name="SN_i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2.85"/>
    <col collapsed="false" customWidth="true" hidden="false" outlineLevel="0" max="3" min="3" style="1" width="17.71"/>
    <col collapsed="false" customWidth="true" hidden="false" outlineLevel="0" max="4" min="4" style="1" width="18.42"/>
    <col collapsed="false" customWidth="true" hidden="false" outlineLevel="0" max="5" min="5" style="1" width="19.42"/>
    <col collapsed="false" customWidth="true" hidden="false" outlineLevel="0" max="6" min="6" style="1" width="16.7"/>
    <col collapsed="false" customWidth="false" hidden="false" outlineLevel="0" max="257" min="7" style="1" width="9.13"/>
  </cols>
  <sheetData>
    <row r="1" customFormat="false" ht="28.5" hidden="false" customHeight="true" outlineLevel="0" collapsed="false">
      <c r="B1" s="2"/>
      <c r="C1" s="2"/>
      <c r="D1" s="2"/>
      <c r="E1" s="2"/>
      <c r="F1" s="3" t="s">
        <v>0</v>
      </c>
      <c r="G1" s="2"/>
    </row>
    <row r="2" customFormat="false" ht="16.5" hidden="false" customHeight="true" outlineLevel="0" collapsed="false">
      <c r="B2" s="2"/>
      <c r="C2" s="2"/>
      <c r="D2" s="2"/>
      <c r="E2" s="2"/>
      <c r="F2" s="3" t="s">
        <v>1</v>
      </c>
      <c r="G2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4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6.5" hidden="false" customHeight="true" outlineLevel="0" collapsed="false">
      <c r="A7" s="7"/>
      <c r="B7" s="7"/>
      <c r="C7" s="7"/>
      <c r="D7" s="7"/>
      <c r="E7" s="8"/>
    </row>
    <row r="8" customFormat="false" ht="71.25" hidden="false" customHeight="true" outlineLevel="0" collapsed="false">
      <c r="A8" s="9" t="s">
        <v>5</v>
      </c>
      <c r="B8" s="9"/>
      <c r="C8" s="10" t="s">
        <v>6</v>
      </c>
      <c r="D8" s="10" t="s">
        <v>7</v>
      </c>
      <c r="E8" s="11" t="s">
        <v>8</v>
      </c>
      <c r="F8" s="12" t="s">
        <v>9</v>
      </c>
    </row>
    <row r="9" customFormat="false" ht="24" hidden="false" customHeight="true" outlineLevel="0" collapsed="false">
      <c r="A9" s="13" t="s">
        <v>10</v>
      </c>
      <c r="B9" s="13"/>
      <c r="C9" s="14" t="n">
        <v>2184040185.08</v>
      </c>
      <c r="D9" s="14" t="n">
        <v>2287963169.07</v>
      </c>
      <c r="E9" s="14" t="n">
        <v>2242625453.61</v>
      </c>
      <c r="F9" s="15" t="n">
        <f aca="false">E9/D9</f>
        <v>0.980184245938527</v>
      </c>
    </row>
    <row r="10" customFormat="false" ht="36" hidden="false" customHeight="true" outlineLevel="0" collapsed="false">
      <c r="A10" s="16" t="s">
        <v>11</v>
      </c>
      <c r="B10" s="17" t="s">
        <v>12</v>
      </c>
      <c r="C10" s="18" t="n">
        <v>1384014.9</v>
      </c>
      <c r="D10" s="18" t="n">
        <v>1996178.13</v>
      </c>
      <c r="E10" s="18" t="n">
        <v>1987158.34</v>
      </c>
      <c r="F10" s="19" t="n">
        <f aca="false">E10/D10</f>
        <v>0.995481470383608</v>
      </c>
      <c r="I10" s="20"/>
      <c r="J10" s="20"/>
      <c r="K10" s="20"/>
    </row>
    <row r="11" customFormat="false" ht="22.5" hidden="false" customHeight="true" outlineLevel="0" collapsed="false">
      <c r="A11" s="16" t="s">
        <v>13</v>
      </c>
      <c r="B11" s="17" t="s">
        <v>14</v>
      </c>
      <c r="C11" s="18" t="n">
        <v>458938.5</v>
      </c>
      <c r="D11" s="18" t="n">
        <v>458938.5</v>
      </c>
      <c r="E11" s="18" t="n">
        <v>456727.07</v>
      </c>
      <c r="F11" s="19" t="n">
        <f aca="false">E11/D11</f>
        <v>0.995181424090592</v>
      </c>
    </row>
    <row r="12" customFormat="false" ht="22.5" hidden="false" customHeight="true" outlineLevel="0" collapsed="false">
      <c r="A12" s="16" t="s">
        <v>15</v>
      </c>
      <c r="B12" s="17" t="s">
        <v>16</v>
      </c>
      <c r="C12" s="18" t="n">
        <v>6185306.6</v>
      </c>
      <c r="D12" s="18" t="n">
        <v>17145254.6</v>
      </c>
      <c r="E12" s="18" t="n">
        <v>16778896.96</v>
      </c>
      <c r="F12" s="19" t="n">
        <f aca="false">E12/D12</f>
        <v>0.978632125999459</v>
      </c>
    </row>
    <row r="13" customFormat="false" ht="27" hidden="false" customHeight="true" outlineLevel="0" collapsed="false">
      <c r="A13" s="16" t="s">
        <v>17</v>
      </c>
      <c r="B13" s="17" t="s">
        <v>18</v>
      </c>
      <c r="C13" s="18" t="n">
        <v>29780721.4</v>
      </c>
      <c r="D13" s="18" t="n">
        <v>22294523.2</v>
      </c>
      <c r="E13" s="18" t="n">
        <v>21049331.34</v>
      </c>
      <c r="F13" s="19" t="n">
        <f aca="false">E13/D13</f>
        <v>0.944148082969543</v>
      </c>
    </row>
    <row r="14" customFormat="false" ht="27" hidden="false" customHeight="true" outlineLevel="0" collapsed="false">
      <c r="A14" s="16" t="s">
        <v>19</v>
      </c>
      <c r="B14" s="17" t="s">
        <v>20</v>
      </c>
      <c r="C14" s="18" t="n">
        <v>10989340.2</v>
      </c>
      <c r="D14" s="18" t="n">
        <v>11333940.2</v>
      </c>
      <c r="E14" s="18" t="n">
        <v>11307051.02</v>
      </c>
      <c r="F14" s="19" t="n">
        <f aca="false">E14/D14</f>
        <v>0.997627552331713</v>
      </c>
    </row>
    <row r="15" customFormat="false" ht="27" hidden="false" customHeight="true" outlineLevel="0" collapsed="false">
      <c r="A15" s="16" t="s">
        <v>21</v>
      </c>
      <c r="B15" s="17" t="s">
        <v>22</v>
      </c>
      <c r="C15" s="18" t="n">
        <v>213921425.5</v>
      </c>
      <c r="D15" s="18" t="n">
        <v>198864720.5</v>
      </c>
      <c r="E15" s="18" t="n">
        <v>198373975.95</v>
      </c>
      <c r="F15" s="19" t="n">
        <f aca="false">E15/D15</f>
        <v>0.997532269430364</v>
      </c>
    </row>
    <row r="16" customFormat="false" ht="27" hidden="false" customHeight="true" outlineLevel="0" collapsed="false">
      <c r="A16" s="16" t="s">
        <v>23</v>
      </c>
      <c r="B16" s="17" t="s">
        <v>24</v>
      </c>
      <c r="C16" s="18" t="n">
        <v>337386.9</v>
      </c>
      <c r="D16" s="18" t="n">
        <v>325397.3</v>
      </c>
      <c r="E16" s="18" t="n">
        <v>324165.44</v>
      </c>
      <c r="F16" s="19" t="n">
        <f aca="false">E16/D16</f>
        <v>0.996214289424036</v>
      </c>
    </row>
    <row r="17" customFormat="false" ht="27" hidden="false" customHeight="true" outlineLevel="0" collapsed="false">
      <c r="A17" s="16" t="s">
        <v>25</v>
      </c>
      <c r="B17" s="17" t="s">
        <v>26</v>
      </c>
      <c r="C17" s="18" t="n">
        <v>482695.4</v>
      </c>
      <c r="D17" s="18" t="n">
        <v>466995.4</v>
      </c>
      <c r="E17" s="18" t="n">
        <v>431723.33</v>
      </c>
      <c r="F17" s="19" t="n">
        <f aca="false">E17/D17</f>
        <v>0.92447019820752</v>
      </c>
    </row>
    <row r="18" customFormat="false" ht="27" hidden="false" customHeight="true" outlineLevel="0" collapsed="false">
      <c r="A18" s="16" t="s">
        <v>27</v>
      </c>
      <c r="B18" s="17" t="s">
        <v>28</v>
      </c>
      <c r="C18" s="18" t="n">
        <v>500065.1</v>
      </c>
      <c r="D18" s="18" t="n">
        <v>501119.42</v>
      </c>
      <c r="E18" s="18" t="n">
        <v>498454.83</v>
      </c>
      <c r="F18" s="19" t="n">
        <f aca="false">E18/D18</f>
        <v>0.994682724529016</v>
      </c>
    </row>
    <row r="19" customFormat="false" ht="27" hidden="false" customHeight="true" outlineLevel="0" collapsed="false">
      <c r="A19" s="16" t="s">
        <v>29</v>
      </c>
      <c r="B19" s="17" t="s">
        <v>30</v>
      </c>
      <c r="C19" s="18" t="n">
        <v>30921306.9</v>
      </c>
      <c r="D19" s="18" t="n">
        <v>27703882.3</v>
      </c>
      <c r="E19" s="18" t="n">
        <v>27575494.82</v>
      </c>
      <c r="F19" s="19" t="n">
        <f aca="false">E19/D19</f>
        <v>0.995365722442446</v>
      </c>
    </row>
    <row r="20" customFormat="false" ht="39.75" hidden="false" customHeight="true" outlineLevel="0" collapsed="false">
      <c r="A20" s="16" t="s">
        <v>31</v>
      </c>
      <c r="B20" s="17" t="s">
        <v>32</v>
      </c>
      <c r="C20" s="18" t="n">
        <v>4399520.2</v>
      </c>
      <c r="D20" s="18" t="n">
        <v>4896841.63</v>
      </c>
      <c r="E20" s="18" t="n">
        <v>4840350.85</v>
      </c>
      <c r="F20" s="19" t="n">
        <f aca="false">E20/D20</f>
        <v>0.988463833575112</v>
      </c>
    </row>
    <row r="21" customFormat="false" ht="27" hidden="false" customHeight="true" outlineLevel="0" collapsed="false">
      <c r="A21" s="16" t="s">
        <v>33</v>
      </c>
      <c r="B21" s="17" t="s">
        <v>34</v>
      </c>
      <c r="C21" s="18" t="n">
        <v>735678</v>
      </c>
      <c r="D21" s="18" t="n">
        <v>735678</v>
      </c>
      <c r="E21" s="18" t="n">
        <v>735678</v>
      </c>
      <c r="F21" s="19" t="n">
        <f aca="false">E21/D21</f>
        <v>1</v>
      </c>
    </row>
    <row r="22" customFormat="false" ht="27" hidden="false" customHeight="true" outlineLevel="0" collapsed="false">
      <c r="A22" s="16" t="s">
        <v>35</v>
      </c>
      <c r="B22" s="17" t="s">
        <v>36</v>
      </c>
      <c r="C22" s="18" t="n">
        <v>9949828.4</v>
      </c>
      <c r="D22" s="18" t="n">
        <v>9926828.4</v>
      </c>
      <c r="E22" s="18" t="n">
        <v>9248396.48</v>
      </c>
      <c r="F22" s="19" t="n">
        <f aca="false">E22/D22</f>
        <v>0.931656729353758</v>
      </c>
    </row>
    <row r="23" customFormat="false" ht="27" hidden="false" customHeight="true" outlineLevel="0" collapsed="false">
      <c r="A23" s="16" t="s">
        <v>37</v>
      </c>
      <c r="B23" s="17" t="s">
        <v>38</v>
      </c>
      <c r="C23" s="18" t="n">
        <v>1686961.4</v>
      </c>
      <c r="D23" s="18" t="n">
        <v>2124524.6</v>
      </c>
      <c r="E23" s="18" t="n">
        <v>1795131.57</v>
      </c>
      <c r="F23" s="19" t="n">
        <f aca="false">E23/D23</f>
        <v>0.844956829400799</v>
      </c>
    </row>
    <row r="24" customFormat="false" ht="27" hidden="false" customHeight="true" outlineLevel="0" collapsed="false">
      <c r="A24" s="16" t="s">
        <v>39</v>
      </c>
      <c r="B24" s="17" t="s">
        <v>40</v>
      </c>
      <c r="C24" s="18" t="n">
        <v>1715126.5</v>
      </c>
      <c r="D24" s="18" t="n">
        <v>1391179.1</v>
      </c>
      <c r="E24" s="18" t="n">
        <v>1388296.64</v>
      </c>
      <c r="F24" s="19" t="n">
        <f aca="false">E24/D24</f>
        <v>0.997928045353758</v>
      </c>
    </row>
    <row r="25" customFormat="false" ht="27" hidden="false" customHeight="true" outlineLevel="0" collapsed="false">
      <c r="A25" s="16" t="s">
        <v>41</v>
      </c>
      <c r="B25" s="17" t="s">
        <v>42</v>
      </c>
      <c r="C25" s="18" t="n">
        <v>2954789</v>
      </c>
      <c r="D25" s="18" t="n">
        <v>3030315</v>
      </c>
      <c r="E25" s="18" t="n">
        <v>2744771.79</v>
      </c>
      <c r="F25" s="19" t="n">
        <f aca="false">E25/D25</f>
        <v>0.905771112904104</v>
      </c>
    </row>
    <row r="26" customFormat="false" ht="27" hidden="false" customHeight="true" outlineLevel="0" collapsed="false">
      <c r="A26" s="16" t="s">
        <v>43</v>
      </c>
      <c r="B26" s="17" t="s">
        <v>44</v>
      </c>
      <c r="C26" s="18" t="n">
        <v>4123195.9</v>
      </c>
      <c r="D26" s="18" t="n">
        <v>3411533.2</v>
      </c>
      <c r="E26" s="18" t="n">
        <v>3152820.04</v>
      </c>
      <c r="F26" s="19" t="n">
        <f aca="false">E26/D26</f>
        <v>0.924165134901809</v>
      </c>
    </row>
    <row r="27" customFormat="false" ht="27" hidden="false" customHeight="true" outlineLevel="0" collapsed="false">
      <c r="A27" s="16" t="s">
        <v>45</v>
      </c>
      <c r="B27" s="17" t="s">
        <v>46</v>
      </c>
      <c r="C27" s="18" t="n">
        <v>12916088.5</v>
      </c>
      <c r="D27" s="18" t="n">
        <v>20209306.4</v>
      </c>
      <c r="E27" s="18" t="n">
        <v>20177027.9</v>
      </c>
      <c r="F27" s="19" t="n">
        <f aca="false">E27/D27</f>
        <v>0.998402790310508</v>
      </c>
    </row>
    <row r="28" customFormat="false" ht="27" hidden="false" customHeight="true" outlineLevel="0" collapsed="false">
      <c r="A28" s="16" t="s">
        <v>47</v>
      </c>
      <c r="B28" s="17" t="s">
        <v>48</v>
      </c>
      <c r="C28" s="18" t="n">
        <v>33600475</v>
      </c>
      <c r="D28" s="18" t="n">
        <v>30408384.75</v>
      </c>
      <c r="E28" s="18" t="n">
        <v>28305557.73</v>
      </c>
      <c r="F28" s="19" t="n">
        <f aca="false">E28/D28</f>
        <v>0.930847131891805</v>
      </c>
    </row>
    <row r="29" customFormat="false" ht="27" hidden="false" customHeight="true" outlineLevel="0" collapsed="false">
      <c r="A29" s="16" t="s">
        <v>49</v>
      </c>
      <c r="B29" s="17" t="s">
        <v>50</v>
      </c>
      <c r="C29" s="18" t="n">
        <v>6262035.2</v>
      </c>
      <c r="D29" s="18" t="n">
        <v>6218050.6</v>
      </c>
      <c r="E29" s="18" t="n">
        <v>6029776.85</v>
      </c>
      <c r="F29" s="19" t="n">
        <f aca="false">E29/D29</f>
        <v>0.969721418799648</v>
      </c>
    </row>
    <row r="30" customFormat="false" ht="27" hidden="false" customHeight="true" outlineLevel="0" collapsed="false">
      <c r="A30" s="16" t="s">
        <v>51</v>
      </c>
      <c r="B30" s="17" t="s">
        <v>52</v>
      </c>
      <c r="C30" s="18" t="n">
        <v>699973.7</v>
      </c>
      <c r="D30" s="18" t="n">
        <v>703236.08</v>
      </c>
      <c r="E30" s="18" t="n">
        <v>694513.2</v>
      </c>
      <c r="F30" s="19" t="n">
        <f aca="false">E30/D30</f>
        <v>0.987596085798101</v>
      </c>
    </row>
    <row r="31" customFormat="false" ht="27" hidden="false" customHeight="true" outlineLevel="0" collapsed="false">
      <c r="A31" s="16" t="s">
        <v>53</v>
      </c>
      <c r="B31" s="17" t="s">
        <v>54</v>
      </c>
      <c r="C31" s="18" t="n">
        <v>70522.4</v>
      </c>
      <c r="D31" s="18" t="n">
        <v>70522.4</v>
      </c>
      <c r="E31" s="18" t="n">
        <v>68642.4</v>
      </c>
      <c r="F31" s="19" t="n">
        <f aca="false">E31/D31</f>
        <v>0.973341803455356</v>
      </c>
    </row>
    <row r="32" customFormat="false" ht="27" hidden="false" customHeight="true" outlineLevel="0" collapsed="false">
      <c r="A32" s="16" t="s">
        <v>55</v>
      </c>
      <c r="B32" s="17" t="s">
        <v>56</v>
      </c>
      <c r="C32" s="18" t="n">
        <v>290823.9</v>
      </c>
      <c r="D32" s="18" t="n">
        <v>290823.9</v>
      </c>
      <c r="E32" s="18" t="n">
        <v>289610.5</v>
      </c>
      <c r="F32" s="19" t="n">
        <f aca="false">E32/D32</f>
        <v>0.995827715672611</v>
      </c>
    </row>
    <row r="33" customFormat="false" ht="27" hidden="false" customHeight="true" outlineLevel="0" collapsed="false">
      <c r="A33" s="16" t="s">
        <v>57</v>
      </c>
      <c r="B33" s="17" t="s">
        <v>58</v>
      </c>
      <c r="C33" s="18" t="n">
        <v>273380.5</v>
      </c>
      <c r="D33" s="18" t="n">
        <v>273380.5</v>
      </c>
      <c r="E33" s="18" t="n">
        <v>273380.5</v>
      </c>
      <c r="F33" s="19" t="n">
        <f aca="false">E33/D33</f>
        <v>1</v>
      </c>
    </row>
    <row r="34" customFormat="false" ht="27" hidden="false" customHeight="true" outlineLevel="0" collapsed="false">
      <c r="A34" s="16" t="s">
        <v>59</v>
      </c>
      <c r="B34" s="17" t="s">
        <v>60</v>
      </c>
      <c r="C34" s="18" t="n">
        <v>587371.1</v>
      </c>
      <c r="D34" s="18" t="n">
        <v>588471.17</v>
      </c>
      <c r="E34" s="18" t="n">
        <v>581087.75</v>
      </c>
      <c r="F34" s="19" t="n">
        <f aca="false">E34/D34</f>
        <v>0.98745321712192</v>
      </c>
    </row>
    <row r="35" customFormat="false" ht="27" hidden="false" customHeight="true" outlineLevel="0" collapsed="false">
      <c r="A35" s="16" t="s">
        <v>61</v>
      </c>
      <c r="B35" s="17" t="s">
        <v>62</v>
      </c>
      <c r="C35" s="18" t="n">
        <v>22095.6</v>
      </c>
      <c r="D35" s="18" t="n">
        <v>19600</v>
      </c>
      <c r="E35" s="18" t="n">
        <v>16280.79</v>
      </c>
      <c r="F35" s="19" t="n">
        <f aca="false">E35/D35</f>
        <v>0.830652551020408</v>
      </c>
    </row>
    <row r="36" customFormat="false" ht="27" hidden="false" customHeight="true" outlineLevel="0" collapsed="false">
      <c r="A36" s="16" t="s">
        <v>63</v>
      </c>
      <c r="B36" s="17" t="s">
        <v>64</v>
      </c>
      <c r="C36" s="18" t="n">
        <v>2975239.2</v>
      </c>
      <c r="D36" s="18" t="n">
        <v>3067908.3</v>
      </c>
      <c r="E36" s="18" t="n">
        <v>2899542.24</v>
      </c>
      <c r="F36" s="19" t="n">
        <f aca="false">E36/D36</f>
        <v>0.945120243652654</v>
      </c>
    </row>
    <row r="37" customFormat="false" ht="36" hidden="false" customHeight="true" outlineLevel="0" collapsed="false">
      <c r="A37" s="16" t="s">
        <v>65</v>
      </c>
      <c r="B37" s="17" t="s">
        <v>66</v>
      </c>
      <c r="C37" s="18" t="n">
        <v>73813</v>
      </c>
      <c r="D37" s="18" t="n">
        <v>127277.7</v>
      </c>
      <c r="E37" s="18" t="n">
        <v>122966.41</v>
      </c>
      <c r="F37" s="19" t="n">
        <f aca="false">E37/D37</f>
        <v>0.966126902041756</v>
      </c>
    </row>
    <row r="38" customFormat="false" ht="30.75" hidden="false" customHeight="true" outlineLevel="0" collapsed="false">
      <c r="A38" s="16" t="s">
        <v>67</v>
      </c>
      <c r="B38" s="17" t="s">
        <v>68</v>
      </c>
      <c r="C38" s="18" t="n">
        <v>544269.6</v>
      </c>
      <c r="D38" s="18" t="n">
        <v>541959.1</v>
      </c>
      <c r="E38" s="18" t="n">
        <v>533099.4</v>
      </c>
      <c r="F38" s="19" t="n">
        <f aca="false">E38/D38</f>
        <v>0.983652456430753</v>
      </c>
    </row>
    <row r="39" customFormat="false" ht="30.75" hidden="false" customHeight="true" outlineLevel="0" collapsed="false">
      <c r="A39" s="16" t="s">
        <v>69</v>
      </c>
      <c r="B39" s="17" t="s">
        <v>70</v>
      </c>
      <c r="C39" s="18" t="n">
        <v>4038083</v>
      </c>
      <c r="D39" s="18" t="n">
        <v>5178442.3</v>
      </c>
      <c r="E39" s="18" t="n">
        <v>5088220.73</v>
      </c>
      <c r="F39" s="19" t="n">
        <f aca="false">E39/D39</f>
        <v>0.982577469290331</v>
      </c>
    </row>
    <row r="40" customFormat="false" ht="25.5" hidden="false" customHeight="true" outlineLevel="0" collapsed="false">
      <c r="A40" s="16" t="s">
        <v>71</v>
      </c>
      <c r="B40" s="17" t="s">
        <v>72</v>
      </c>
      <c r="C40" s="18" t="n">
        <v>542599</v>
      </c>
      <c r="D40" s="18" t="n">
        <v>542599</v>
      </c>
      <c r="E40" s="18" t="n">
        <v>534251.45</v>
      </c>
      <c r="F40" s="19" t="n">
        <f aca="false">E40/D40</f>
        <v>0.984615618532286</v>
      </c>
    </row>
    <row r="41" customFormat="false" ht="39.75" hidden="false" customHeight="true" outlineLevel="0" collapsed="false">
      <c r="A41" s="16" t="s">
        <v>73</v>
      </c>
      <c r="B41" s="17" t="s">
        <v>74</v>
      </c>
      <c r="C41" s="18" t="n">
        <v>18500</v>
      </c>
      <c r="D41" s="18" t="n">
        <v>9116</v>
      </c>
      <c r="E41" s="18" t="n">
        <v>8328.53</v>
      </c>
      <c r="F41" s="19" t="n">
        <f aca="false">E41/D41</f>
        <v>0.91361671785871</v>
      </c>
    </row>
    <row r="42" customFormat="false" ht="24.75" hidden="false" customHeight="true" outlineLevel="0" collapsed="false">
      <c r="A42" s="16" t="s">
        <v>75</v>
      </c>
      <c r="B42" s="17" t="s">
        <v>76</v>
      </c>
      <c r="C42" s="18" t="n">
        <v>624298.2</v>
      </c>
      <c r="D42" s="18" t="n">
        <v>626263.79</v>
      </c>
      <c r="E42" s="18" t="n">
        <v>624804.52</v>
      </c>
      <c r="F42" s="19" t="n">
        <f aca="false">E42/D42</f>
        <v>0.99766987965247</v>
      </c>
    </row>
    <row r="43" customFormat="false" ht="30.75" hidden="false" customHeight="true" outlineLevel="0" collapsed="false">
      <c r="A43" s="16" t="s">
        <v>77</v>
      </c>
      <c r="B43" s="17" t="s">
        <v>78</v>
      </c>
      <c r="C43" s="18" t="n">
        <v>3568234.2</v>
      </c>
      <c r="D43" s="18" t="n">
        <v>761990.3</v>
      </c>
      <c r="E43" s="18" t="n">
        <v>404136.29</v>
      </c>
      <c r="F43" s="19" t="n">
        <f aca="false">E43/D43</f>
        <v>0.530369336722528</v>
      </c>
    </row>
    <row r="44" customFormat="false" ht="28.5" hidden="false" customHeight="true" outlineLevel="0" collapsed="false">
      <c r="A44" s="16" t="s">
        <v>79</v>
      </c>
      <c r="B44" s="17" t="s">
        <v>80</v>
      </c>
      <c r="C44" s="18" t="n">
        <v>2771051.7</v>
      </c>
      <c r="D44" s="18" t="n">
        <v>8307595.42</v>
      </c>
      <c r="E44" s="18" t="n">
        <v>8172558.11</v>
      </c>
      <c r="F44" s="19" t="n">
        <f aca="false">E44/D44</f>
        <v>0.983745319412774</v>
      </c>
    </row>
    <row r="45" customFormat="false" ht="28.5" hidden="false" customHeight="true" outlineLevel="0" collapsed="false">
      <c r="A45" s="16" t="s">
        <v>81</v>
      </c>
      <c r="B45" s="17" t="s">
        <v>82</v>
      </c>
      <c r="C45" s="18" t="n">
        <v>7634742.9</v>
      </c>
      <c r="D45" s="18" t="n">
        <v>12626513.2</v>
      </c>
      <c r="E45" s="18" t="n">
        <v>12624840.73</v>
      </c>
      <c r="F45" s="19" t="n">
        <f aca="false">E45/D45</f>
        <v>0.999867543004667</v>
      </c>
    </row>
    <row r="46" customFormat="false" ht="33.75" hidden="false" customHeight="true" outlineLevel="0" collapsed="false">
      <c r="A46" s="16" t="s">
        <v>83</v>
      </c>
      <c r="B46" s="17" t="s">
        <v>84</v>
      </c>
      <c r="C46" s="18" t="n">
        <v>8340021.1</v>
      </c>
      <c r="D46" s="18" t="n">
        <v>7773729.5</v>
      </c>
      <c r="E46" s="18" t="n">
        <v>6441259.02</v>
      </c>
      <c r="F46" s="19" t="n">
        <f aca="false">E46/D46</f>
        <v>0.828593150816477</v>
      </c>
    </row>
    <row r="47" customFormat="false" ht="29.25" hidden="false" customHeight="true" outlineLevel="0" collapsed="false">
      <c r="A47" s="16" t="s">
        <v>85</v>
      </c>
      <c r="B47" s="17" t="s">
        <v>86</v>
      </c>
      <c r="C47" s="18" t="n">
        <v>12485822.4</v>
      </c>
      <c r="D47" s="18" t="n">
        <v>11374790.4</v>
      </c>
      <c r="E47" s="18" t="n">
        <v>10814239.76</v>
      </c>
      <c r="F47" s="19" t="n">
        <f aca="false">E47/D47</f>
        <v>0.950719914803881</v>
      </c>
    </row>
    <row r="48" customFormat="false" ht="27" hidden="false" customHeight="true" outlineLevel="0" collapsed="false">
      <c r="A48" s="16" t="s">
        <v>87</v>
      </c>
      <c r="B48" s="17" t="s">
        <v>88</v>
      </c>
      <c r="C48" s="18" t="n">
        <v>547270.1</v>
      </c>
      <c r="D48" s="18" t="n">
        <v>553459.47</v>
      </c>
      <c r="E48" s="18" t="n">
        <v>548978.23</v>
      </c>
      <c r="F48" s="19" t="n">
        <f aca="false">E48/D48</f>
        <v>0.991903219218564</v>
      </c>
    </row>
    <row r="49" customFormat="false" ht="24" hidden="false" customHeight="true" outlineLevel="0" collapsed="false">
      <c r="A49" s="16" t="s">
        <v>89</v>
      </c>
      <c r="B49" s="17" t="s">
        <v>90</v>
      </c>
      <c r="C49" s="18" t="n">
        <v>113264751.7</v>
      </c>
      <c r="D49" s="18" t="n">
        <v>90403337.8</v>
      </c>
      <c r="E49" s="18" t="n">
        <v>83122747.55</v>
      </c>
      <c r="F49" s="19" t="n">
        <f aca="false">E49/D49</f>
        <v>0.919465470776014</v>
      </c>
    </row>
    <row r="50" customFormat="false" ht="39" hidden="false" customHeight="true" outlineLevel="0" collapsed="false">
      <c r="A50" s="16" t="s">
        <v>91</v>
      </c>
      <c r="B50" s="17" t="s">
        <v>92</v>
      </c>
      <c r="C50" s="18" t="n">
        <v>224549</v>
      </c>
      <c r="D50" s="18" t="n">
        <v>224549</v>
      </c>
      <c r="E50" s="18" t="n">
        <v>224549</v>
      </c>
      <c r="F50" s="19" t="n">
        <f aca="false">E50/D50</f>
        <v>1</v>
      </c>
    </row>
    <row r="51" customFormat="false" ht="29.25" hidden="false" customHeight="true" outlineLevel="0" collapsed="false">
      <c r="A51" s="16" t="s">
        <v>93</v>
      </c>
      <c r="B51" s="17" t="s">
        <v>94</v>
      </c>
      <c r="C51" s="18" t="n">
        <v>417271.7</v>
      </c>
      <c r="D51" s="18" t="n">
        <v>411055.4</v>
      </c>
      <c r="E51" s="18" t="n">
        <v>409854.62</v>
      </c>
      <c r="F51" s="19" t="n">
        <f aca="false">E51/D51</f>
        <v>0.997078787920071</v>
      </c>
    </row>
    <row r="52" customFormat="false" ht="28.5" hidden="false" customHeight="true" outlineLevel="0" collapsed="false">
      <c r="A52" s="16" t="s">
        <v>95</v>
      </c>
      <c r="B52" s="17" t="s">
        <v>96</v>
      </c>
      <c r="C52" s="18" t="n">
        <v>156433.2</v>
      </c>
      <c r="D52" s="18" t="n">
        <v>156433.2</v>
      </c>
      <c r="E52" s="18" t="n">
        <v>153073.58</v>
      </c>
      <c r="F52" s="19" t="n">
        <f aca="false">E52/D52</f>
        <v>0.978523612634658</v>
      </c>
    </row>
    <row r="53" customFormat="false" ht="35.25" hidden="false" customHeight="true" outlineLevel="0" collapsed="false">
      <c r="A53" s="16" t="s">
        <v>97</v>
      </c>
      <c r="B53" s="17" t="s">
        <v>98</v>
      </c>
      <c r="C53" s="18" t="n">
        <v>10775061.1</v>
      </c>
      <c r="D53" s="18" t="n">
        <v>6418356.1</v>
      </c>
      <c r="E53" s="18" t="n">
        <v>5569657.95</v>
      </c>
      <c r="F53" s="19" t="n">
        <f aca="false">E53/D53</f>
        <v>0.867770167816024</v>
      </c>
    </row>
    <row r="54" customFormat="false" ht="21.75" hidden="false" customHeight="true" outlineLevel="0" collapsed="false">
      <c r="A54" s="16" t="s">
        <v>99</v>
      </c>
      <c r="B54" s="17" t="s">
        <v>100</v>
      </c>
      <c r="C54" s="18" t="n">
        <v>319930.2</v>
      </c>
      <c r="D54" s="18" t="n">
        <v>327120.35</v>
      </c>
      <c r="E54" s="18" t="n">
        <v>323977</v>
      </c>
      <c r="F54" s="19" t="n">
        <f aca="false">E54/D54</f>
        <v>0.990390845448778</v>
      </c>
    </row>
    <row r="55" customFormat="false" ht="26.25" hidden="false" customHeight="true" outlineLevel="0" collapsed="false">
      <c r="A55" s="16" t="s">
        <v>101</v>
      </c>
      <c r="B55" s="17" t="s">
        <v>102</v>
      </c>
      <c r="C55" s="18" t="n">
        <v>516162.2</v>
      </c>
      <c r="D55" s="18" t="n">
        <v>513658.6</v>
      </c>
      <c r="E55" s="18" t="n">
        <v>507199.46</v>
      </c>
      <c r="F55" s="19" t="n">
        <f aca="false">E55/D55</f>
        <v>0.987425227573334</v>
      </c>
    </row>
    <row r="56" customFormat="false" ht="27.75" hidden="false" customHeight="true" outlineLevel="0" collapsed="false">
      <c r="A56" s="16" t="s">
        <v>103</v>
      </c>
      <c r="B56" s="17" t="s">
        <v>104</v>
      </c>
      <c r="C56" s="18" t="n">
        <v>483340.5</v>
      </c>
      <c r="D56" s="18" t="n">
        <v>479573.1</v>
      </c>
      <c r="E56" s="18" t="n">
        <v>463433.23</v>
      </c>
      <c r="F56" s="19" t="n">
        <f aca="false">E56/D56</f>
        <v>0.966345339219402</v>
      </c>
    </row>
    <row r="57" customFormat="false" ht="34.5" hidden="false" customHeight="true" outlineLevel="0" collapsed="false">
      <c r="A57" s="16" t="s">
        <v>105</v>
      </c>
      <c r="B57" s="17" t="s">
        <v>106</v>
      </c>
      <c r="C57" s="18" t="n">
        <v>1695458.5</v>
      </c>
      <c r="D57" s="18" t="n">
        <v>2087308.43</v>
      </c>
      <c r="E57" s="18" t="n">
        <v>1969217.91</v>
      </c>
      <c r="F57" s="19" t="n">
        <f aca="false">E57/D57</f>
        <v>0.943424499080857</v>
      </c>
    </row>
    <row r="58" customFormat="false" ht="37.5" hidden="false" customHeight="true" outlineLevel="0" collapsed="false">
      <c r="A58" s="16" t="s">
        <v>107</v>
      </c>
      <c r="B58" s="17" t="s">
        <v>108</v>
      </c>
      <c r="C58" s="18" t="n">
        <v>2567891.1</v>
      </c>
      <c r="D58" s="18" t="n">
        <v>2528690.39</v>
      </c>
      <c r="E58" s="18" t="n">
        <v>2374923.69</v>
      </c>
      <c r="F58" s="19" t="n">
        <f aca="false">E58/D58</f>
        <v>0.939191171600885</v>
      </c>
    </row>
    <row r="59" customFormat="false" ht="25.5" hidden="false" customHeight="true" outlineLevel="0" collapsed="false">
      <c r="A59" s="16" t="s">
        <v>109</v>
      </c>
      <c r="B59" s="17" t="s">
        <v>110</v>
      </c>
      <c r="C59" s="18" t="n">
        <v>144334</v>
      </c>
      <c r="D59" s="18" t="n">
        <v>767602</v>
      </c>
      <c r="E59" s="18" t="n">
        <v>143458.81</v>
      </c>
      <c r="F59" s="19" t="n">
        <f aca="false">E59/D59</f>
        <v>0.186892178498753</v>
      </c>
    </row>
    <row r="60" customFormat="false" ht="27.75" hidden="false" customHeight="true" outlineLevel="0" collapsed="false">
      <c r="A60" s="16" t="s">
        <v>111</v>
      </c>
      <c r="B60" s="17" t="s">
        <v>112</v>
      </c>
      <c r="C60" s="18" t="n">
        <v>542396.6</v>
      </c>
      <c r="D60" s="18" t="n">
        <v>534516.7</v>
      </c>
      <c r="E60" s="18" t="n">
        <v>525155.8</v>
      </c>
      <c r="F60" s="19" t="n">
        <f aca="false">E60/D60</f>
        <v>0.982487170185703</v>
      </c>
    </row>
    <row r="61" customFormat="false" ht="33" hidden="false" customHeight="true" outlineLevel="0" collapsed="false">
      <c r="A61" s="16" t="s">
        <v>113</v>
      </c>
      <c r="B61" s="17" t="s">
        <v>114</v>
      </c>
      <c r="C61" s="18" t="n">
        <v>1992269.5</v>
      </c>
      <c r="D61" s="18" t="n">
        <v>2619069.87</v>
      </c>
      <c r="E61" s="18" t="n">
        <v>2600751.47</v>
      </c>
      <c r="F61" s="19" t="n">
        <f aca="false">E61/D61</f>
        <v>0.993005761239963</v>
      </c>
    </row>
    <row r="62" customFormat="false" ht="24" hidden="false" customHeight="true" outlineLevel="0" collapsed="false">
      <c r="A62" s="16" t="s">
        <v>115</v>
      </c>
      <c r="B62" s="17" t="s">
        <v>116</v>
      </c>
      <c r="C62" s="18" t="n">
        <v>850946.9</v>
      </c>
      <c r="D62" s="18" t="n">
        <v>994966.9</v>
      </c>
      <c r="E62" s="18" t="n">
        <v>909678.14</v>
      </c>
      <c r="F62" s="19" t="n">
        <f aca="false">E62/D62</f>
        <v>0.914279801669784</v>
      </c>
    </row>
    <row r="63" customFormat="false" ht="29.25" hidden="false" customHeight="true" outlineLevel="0" collapsed="false">
      <c r="A63" s="16" t="s">
        <v>117</v>
      </c>
      <c r="B63" s="17" t="s">
        <v>118</v>
      </c>
      <c r="C63" s="18" t="n">
        <v>1030803.4</v>
      </c>
      <c r="D63" s="18" t="n">
        <v>28023.4</v>
      </c>
      <c r="E63" s="18" t="n">
        <v>28023.4</v>
      </c>
      <c r="F63" s="19" t="n">
        <f aca="false">E63/D63</f>
        <v>1</v>
      </c>
    </row>
    <row r="64" customFormat="false" ht="24.75" hidden="false" customHeight="true" outlineLevel="0" collapsed="false">
      <c r="A64" s="16" t="s">
        <v>119</v>
      </c>
      <c r="B64" s="17" t="s">
        <v>120</v>
      </c>
      <c r="C64" s="18" t="n">
        <v>31442000</v>
      </c>
      <c r="D64" s="18" t="n">
        <v>41039051.4</v>
      </c>
      <c r="E64" s="18" t="n">
        <v>39968041.35</v>
      </c>
      <c r="F64" s="19" t="n">
        <f aca="false">E64/D64</f>
        <v>0.973902660674072</v>
      </c>
    </row>
    <row r="65" customFormat="false" ht="30" hidden="false" customHeight="true" outlineLevel="0" collapsed="false">
      <c r="A65" s="16" t="s">
        <v>121</v>
      </c>
      <c r="B65" s="17" t="s">
        <v>122</v>
      </c>
      <c r="C65" s="18" t="n">
        <v>1606867.9</v>
      </c>
      <c r="D65" s="18" t="n">
        <v>952083</v>
      </c>
      <c r="E65" s="18" t="n">
        <v>949665.7</v>
      </c>
      <c r="F65" s="19" t="n">
        <f aca="false">E65/D65</f>
        <v>0.997461040686579</v>
      </c>
    </row>
    <row r="66" customFormat="false" ht="34.5" hidden="false" customHeight="true" outlineLevel="0" collapsed="false">
      <c r="A66" s="16" t="s">
        <v>123</v>
      </c>
      <c r="B66" s="17" t="s">
        <v>124</v>
      </c>
      <c r="C66" s="18" t="n">
        <v>1111153.3</v>
      </c>
      <c r="D66" s="18" t="n">
        <v>1101673.32</v>
      </c>
      <c r="E66" s="18" t="n">
        <v>1088826.86</v>
      </c>
      <c r="F66" s="19" t="n">
        <f aca="false">E66/D66</f>
        <v>0.98833913850251</v>
      </c>
    </row>
    <row r="67" customFormat="false" ht="32.25" hidden="false" customHeight="true" outlineLevel="0" collapsed="false">
      <c r="A67" s="16" t="s">
        <v>125</v>
      </c>
      <c r="B67" s="17" t="s">
        <v>126</v>
      </c>
      <c r="C67" s="18" t="n">
        <v>11802369.2</v>
      </c>
      <c r="D67" s="18" t="n">
        <v>6692389.7</v>
      </c>
      <c r="E67" s="18" t="n">
        <v>5833813.25</v>
      </c>
      <c r="F67" s="19" t="n">
        <f aca="false">E67/D67</f>
        <v>0.871708539327888</v>
      </c>
    </row>
    <row r="68" customFormat="false" ht="28.5" hidden="false" customHeight="true" outlineLevel="0" collapsed="false">
      <c r="A68" s="16" t="s">
        <v>127</v>
      </c>
      <c r="B68" s="17" t="s">
        <v>128</v>
      </c>
      <c r="C68" s="18" t="n">
        <v>133359.9</v>
      </c>
      <c r="D68" s="18" t="n">
        <v>144359.9</v>
      </c>
      <c r="E68" s="18" t="n">
        <v>137716.37</v>
      </c>
      <c r="F68" s="19" t="n">
        <f aca="false">E68/D68</f>
        <v>0.953979394554859</v>
      </c>
    </row>
    <row r="69" customFormat="false" ht="33.75" hidden="false" customHeight="true" outlineLevel="0" collapsed="false">
      <c r="A69" s="16" t="s">
        <v>129</v>
      </c>
      <c r="B69" s="17" t="s">
        <v>130</v>
      </c>
      <c r="C69" s="18" t="n">
        <v>3068477</v>
      </c>
      <c r="D69" s="18" t="n">
        <v>3544128.9</v>
      </c>
      <c r="E69" s="18" t="n">
        <v>3376086.82</v>
      </c>
      <c r="F69" s="19" t="n">
        <f aca="false">E69/D69</f>
        <v>0.952585787723466</v>
      </c>
    </row>
    <row r="70" customFormat="false" ht="30" hidden="false" customHeight="true" outlineLevel="0" collapsed="false">
      <c r="A70" s="16" t="s">
        <v>131</v>
      </c>
      <c r="B70" s="17" t="s">
        <v>132</v>
      </c>
      <c r="C70" s="18" t="n">
        <v>423000</v>
      </c>
      <c r="D70" s="18" t="n">
        <v>435961.8</v>
      </c>
      <c r="E70" s="18" t="n">
        <v>381413.4</v>
      </c>
      <c r="F70" s="19" t="n">
        <f aca="false">E70/D70</f>
        <v>0.874878028304315</v>
      </c>
    </row>
    <row r="71" customFormat="false" ht="27.75" hidden="false" customHeight="true" outlineLevel="0" collapsed="false">
      <c r="A71" s="16" t="s">
        <v>133</v>
      </c>
      <c r="B71" s="17" t="s">
        <v>134</v>
      </c>
      <c r="C71" s="18" t="n">
        <v>-8917337.5</v>
      </c>
      <c r="D71" s="18" t="n">
        <v>-8683403.5</v>
      </c>
      <c r="E71" s="18" t="n">
        <v>-7356722.89</v>
      </c>
      <c r="F71" s="19" t="n">
        <f aca="false">E71/D71</f>
        <v>0.847216519421215</v>
      </c>
    </row>
    <row r="72" customFormat="false" ht="35.25" hidden="false" customHeight="true" outlineLevel="0" collapsed="false">
      <c r="A72" s="16" t="s">
        <v>135</v>
      </c>
      <c r="B72" s="17" t="s">
        <v>136</v>
      </c>
      <c r="C72" s="18" t="n">
        <v>14227589.3</v>
      </c>
      <c r="D72" s="18" t="n">
        <v>15089772.1</v>
      </c>
      <c r="E72" s="18" t="n">
        <v>14528525.55</v>
      </c>
      <c r="F72" s="19" t="n">
        <f aca="false">E72/D72</f>
        <v>0.96280616126734</v>
      </c>
    </row>
    <row r="73" customFormat="false" ht="24.75" hidden="false" customHeight="true" outlineLevel="0" collapsed="false">
      <c r="A73" s="16" t="s">
        <v>137</v>
      </c>
      <c r="B73" s="17" t="s">
        <v>138</v>
      </c>
      <c r="C73" s="18" t="n">
        <v>18797541.5</v>
      </c>
      <c r="D73" s="18" t="n">
        <v>20090041.5</v>
      </c>
      <c r="E73" s="18" t="n">
        <v>20069055.81</v>
      </c>
      <c r="F73" s="19" t="n">
        <f aca="false">E73/D73</f>
        <v>0.998955418285224</v>
      </c>
    </row>
    <row r="74" customFormat="false" ht="30" hidden="false" customHeight="true" outlineLevel="0" collapsed="false">
      <c r="A74" s="16" t="s">
        <v>139</v>
      </c>
      <c r="B74" s="17" t="s">
        <v>140</v>
      </c>
      <c r="C74" s="18" t="n">
        <v>114777.4</v>
      </c>
      <c r="D74" s="18" t="n">
        <v>114777.4</v>
      </c>
      <c r="E74" s="18" t="n">
        <v>114777.4</v>
      </c>
      <c r="F74" s="19" t="n">
        <f aca="false">E74/D74</f>
        <v>1</v>
      </c>
    </row>
    <row r="75" customFormat="false" ht="27" hidden="false" customHeight="true" outlineLevel="0" collapsed="false">
      <c r="A75" s="16" t="s">
        <v>141</v>
      </c>
      <c r="B75" s="17" t="s">
        <v>142</v>
      </c>
      <c r="C75" s="18" t="n">
        <v>2198953.5</v>
      </c>
      <c r="D75" s="18" t="n">
        <v>1741082.7</v>
      </c>
      <c r="E75" s="18" t="n">
        <v>1547702.65</v>
      </c>
      <c r="F75" s="19" t="n">
        <f aca="false">E75/D75</f>
        <v>0.888931151863148</v>
      </c>
    </row>
    <row r="76" customFormat="false" ht="27" hidden="false" customHeight="true" outlineLevel="0" collapsed="false">
      <c r="A76" s="16" t="s">
        <v>143</v>
      </c>
      <c r="B76" s="17" t="s">
        <v>144</v>
      </c>
      <c r="C76" s="18" t="n">
        <v>5929767.9</v>
      </c>
      <c r="D76" s="18" t="n">
        <v>6555071.37</v>
      </c>
      <c r="E76" s="18" t="n">
        <v>6518888.64</v>
      </c>
      <c r="F76" s="19" t="n">
        <f aca="false">E76/D76</f>
        <v>0.994480192822065</v>
      </c>
    </row>
    <row r="77" customFormat="false" ht="26.25" hidden="false" customHeight="true" outlineLevel="0" collapsed="false">
      <c r="A77" s="16" t="s">
        <v>145</v>
      </c>
      <c r="B77" s="17" t="s">
        <v>146</v>
      </c>
      <c r="C77" s="18" t="n">
        <v>1564345.6</v>
      </c>
      <c r="D77" s="18" t="n">
        <v>1384163.4</v>
      </c>
      <c r="E77" s="18" t="n">
        <v>874699.73</v>
      </c>
      <c r="F77" s="19" t="n">
        <f aca="false">E77/D77</f>
        <v>0.631933867056447</v>
      </c>
    </row>
    <row r="78" customFormat="false" ht="26.25" hidden="false" customHeight="true" outlineLevel="0" collapsed="false">
      <c r="A78" s="16" t="s">
        <v>147</v>
      </c>
      <c r="B78" s="17" t="s">
        <v>148</v>
      </c>
      <c r="C78" s="18" t="n">
        <v>752861.8</v>
      </c>
      <c r="D78" s="18" t="n">
        <v>752861.8</v>
      </c>
      <c r="E78" s="18" t="n">
        <v>752861.8</v>
      </c>
      <c r="F78" s="19" t="n">
        <f aca="false">E78/D78</f>
        <v>1</v>
      </c>
    </row>
    <row r="79" customFormat="false" ht="26.25" hidden="false" customHeight="true" outlineLevel="0" collapsed="false">
      <c r="A79" s="16" t="s">
        <v>149</v>
      </c>
      <c r="B79" s="17" t="s">
        <v>150</v>
      </c>
      <c r="C79" s="18" t="n">
        <v>11608548</v>
      </c>
      <c r="D79" s="18" t="n">
        <v>12923608.6</v>
      </c>
      <c r="E79" s="18" t="n">
        <v>12411534.54</v>
      </c>
      <c r="F79" s="19" t="n">
        <f aca="false">E79/D79</f>
        <v>0.960376851709978</v>
      </c>
    </row>
    <row r="80" customFormat="false" ht="26.25" hidden="false" customHeight="true" outlineLevel="0" collapsed="false">
      <c r="A80" s="16" t="s">
        <v>151</v>
      </c>
      <c r="B80" s="17" t="s">
        <v>152</v>
      </c>
      <c r="C80" s="18" t="n">
        <v>860658.2</v>
      </c>
      <c r="D80" s="18" t="n">
        <v>1048768.2</v>
      </c>
      <c r="E80" s="18" t="n">
        <v>1048768.2</v>
      </c>
      <c r="F80" s="19" t="n">
        <f aca="false">E80/D80</f>
        <v>1</v>
      </c>
    </row>
    <row r="81" customFormat="false" ht="26.25" hidden="false" customHeight="true" outlineLevel="0" collapsed="false">
      <c r="A81" s="16" t="s">
        <v>153</v>
      </c>
      <c r="B81" s="17" t="s">
        <v>154</v>
      </c>
      <c r="C81" s="18" t="n">
        <v>704624.6</v>
      </c>
      <c r="D81" s="18" t="n">
        <v>743479.5</v>
      </c>
      <c r="E81" s="18" t="n">
        <v>733463.55</v>
      </c>
      <c r="F81" s="19" t="n">
        <f aca="false">E81/D81</f>
        <v>0.986528276838837</v>
      </c>
    </row>
    <row r="82" customFormat="false" ht="27" hidden="false" customHeight="true" outlineLevel="0" collapsed="false">
      <c r="A82" s="16" t="s">
        <v>155</v>
      </c>
      <c r="B82" s="17" t="s">
        <v>156</v>
      </c>
      <c r="C82" s="18" t="n">
        <v>1028979.6</v>
      </c>
      <c r="D82" s="18" t="n">
        <v>1646416.2</v>
      </c>
      <c r="E82" s="18" t="n">
        <v>1596198.6</v>
      </c>
      <c r="F82" s="19" t="n">
        <f aca="false">E82/D82</f>
        <v>0.969498842394773</v>
      </c>
    </row>
    <row r="83" customFormat="false" ht="30.75" hidden="false" customHeight="true" outlineLevel="0" collapsed="false">
      <c r="A83" s="16" t="s">
        <v>157</v>
      </c>
      <c r="B83" s="17" t="s">
        <v>158</v>
      </c>
      <c r="C83" s="18" t="n">
        <v>1268369.5</v>
      </c>
      <c r="D83" s="18" t="n">
        <v>1033435.7</v>
      </c>
      <c r="E83" s="18" t="n">
        <v>936715.03</v>
      </c>
      <c r="F83" s="19" t="n">
        <f aca="false">E83/D83</f>
        <v>0.90640862319736</v>
      </c>
    </row>
    <row r="84" customFormat="false" ht="25.5" hidden="false" customHeight="true" outlineLevel="0" collapsed="false">
      <c r="A84" s="16" t="s">
        <v>159</v>
      </c>
      <c r="B84" s="17" t="s">
        <v>160</v>
      </c>
      <c r="C84" s="18" t="n">
        <v>780375.6</v>
      </c>
      <c r="D84" s="18" t="n">
        <v>1057063.1</v>
      </c>
      <c r="E84" s="18" t="n">
        <v>951129.82</v>
      </c>
      <c r="F84" s="19" t="n">
        <f aca="false">E84/D84</f>
        <v>0.89978528244908</v>
      </c>
    </row>
    <row r="85" customFormat="false" ht="23.25" hidden="false" customHeight="true" outlineLevel="0" collapsed="false">
      <c r="A85" s="16" t="s">
        <v>161</v>
      </c>
      <c r="B85" s="17" t="s">
        <v>162</v>
      </c>
      <c r="C85" s="18" t="n">
        <v>27804477.7</v>
      </c>
      <c r="D85" s="18" t="n">
        <v>28308694.7</v>
      </c>
      <c r="E85" s="18" t="n">
        <v>28292645.99</v>
      </c>
      <c r="F85" s="19" t="n">
        <f aca="false">E85/D85</f>
        <v>0.999433081949907</v>
      </c>
    </row>
    <row r="86" customFormat="false" ht="34.5" hidden="false" customHeight="true" outlineLevel="0" collapsed="false">
      <c r="A86" s="16" t="s">
        <v>163</v>
      </c>
      <c r="B86" s="17" t="s">
        <v>164</v>
      </c>
      <c r="C86" s="18" t="n">
        <v>1107332.8</v>
      </c>
      <c r="D86" s="18" t="n">
        <v>1153308.8</v>
      </c>
      <c r="E86" s="18" t="n">
        <v>1145461.23</v>
      </c>
      <c r="F86" s="19" t="n">
        <f aca="false">E86/D86</f>
        <v>0.993195603814</v>
      </c>
    </row>
    <row r="87" customFormat="false" ht="26.25" hidden="false" customHeight="true" outlineLevel="0" collapsed="false">
      <c r="A87" s="16" t="s">
        <v>165</v>
      </c>
      <c r="B87" s="17" t="s">
        <v>166</v>
      </c>
      <c r="C87" s="18" t="n">
        <v>1565901.8</v>
      </c>
      <c r="D87" s="18" t="n">
        <v>1565901.8</v>
      </c>
      <c r="E87" s="18" t="n">
        <v>1565901.8</v>
      </c>
      <c r="F87" s="19" t="n">
        <f aca="false">E87/D87</f>
        <v>1</v>
      </c>
    </row>
    <row r="88" customFormat="false" ht="29.25" hidden="false" customHeight="true" outlineLevel="0" collapsed="false">
      <c r="A88" s="16" t="s">
        <v>167</v>
      </c>
      <c r="B88" s="17" t="s">
        <v>168</v>
      </c>
      <c r="C88" s="18" t="n">
        <v>384452836.6</v>
      </c>
      <c r="D88" s="18" t="n">
        <v>412212435.8</v>
      </c>
      <c r="E88" s="18" t="n">
        <v>411947157.26</v>
      </c>
      <c r="F88" s="19" t="n">
        <f aca="false">E88/D88</f>
        <v>0.99935645187539</v>
      </c>
    </row>
    <row r="89" customFormat="false" ht="32.25" hidden="false" customHeight="true" outlineLevel="0" collapsed="false">
      <c r="A89" s="16" t="s">
        <v>169</v>
      </c>
      <c r="B89" s="17" t="s">
        <v>170</v>
      </c>
      <c r="C89" s="18" t="n">
        <v>1585130.7</v>
      </c>
      <c r="D89" s="18" t="n">
        <v>1748928.8</v>
      </c>
      <c r="E89" s="18" t="n">
        <v>1513056.68</v>
      </c>
      <c r="F89" s="19" t="n">
        <f aca="false">E89/D89</f>
        <v>0.86513337764236</v>
      </c>
    </row>
    <row r="90" customFormat="false" ht="22.5" hidden="false" customHeight="true" outlineLevel="0" collapsed="false">
      <c r="A90" s="16" t="s">
        <v>171</v>
      </c>
      <c r="B90" s="17" t="s">
        <v>172</v>
      </c>
      <c r="C90" s="18" t="n">
        <v>160092.5</v>
      </c>
      <c r="D90" s="18" t="n">
        <v>0</v>
      </c>
      <c r="E90" s="18" t="n">
        <v>0</v>
      </c>
      <c r="F90" s="19"/>
    </row>
    <row r="91" customFormat="false" ht="25.5" hidden="false" customHeight="true" outlineLevel="0" collapsed="false">
      <c r="A91" s="16" t="s">
        <v>173</v>
      </c>
      <c r="B91" s="17" t="s">
        <v>174</v>
      </c>
      <c r="C91" s="18" t="n">
        <v>205485.7</v>
      </c>
      <c r="D91" s="18" t="n">
        <v>212060.19</v>
      </c>
      <c r="E91" s="18" t="n">
        <v>210900.07</v>
      </c>
      <c r="F91" s="19" t="n">
        <f aca="false">E91/D91</f>
        <v>0.994529289066467</v>
      </c>
    </row>
    <row r="92" customFormat="false" ht="25.5" hidden="false" customHeight="true" outlineLevel="0" collapsed="false">
      <c r="A92" s="16" t="s">
        <v>175</v>
      </c>
      <c r="B92" s="17" t="s">
        <v>176</v>
      </c>
      <c r="C92" s="18" t="n">
        <v>29949.3</v>
      </c>
      <c r="D92" s="18" t="n">
        <v>25456.9</v>
      </c>
      <c r="E92" s="18" t="n">
        <v>0</v>
      </c>
      <c r="F92" s="19" t="n">
        <f aca="false">E92/D92</f>
        <v>0</v>
      </c>
    </row>
    <row r="93" customFormat="false" ht="34.5" hidden="false" customHeight="true" outlineLevel="0" collapsed="false">
      <c r="A93" s="16" t="s">
        <v>177</v>
      </c>
      <c r="B93" s="17" t="s">
        <v>178</v>
      </c>
      <c r="C93" s="18" t="n">
        <v>3874824.2</v>
      </c>
      <c r="D93" s="18" t="n">
        <v>3137990.01</v>
      </c>
      <c r="E93" s="18" t="n">
        <v>3084496.96</v>
      </c>
      <c r="F93" s="19" t="n">
        <f aca="false">E93/D93</f>
        <v>0.982953084672185</v>
      </c>
    </row>
    <row r="94" customFormat="false" ht="24.75" hidden="false" customHeight="true" outlineLevel="0" collapsed="false">
      <c r="A94" s="16" t="s">
        <v>179</v>
      </c>
      <c r="B94" s="17" t="s">
        <v>180</v>
      </c>
      <c r="C94" s="18" t="n">
        <v>366654</v>
      </c>
      <c r="D94" s="18" t="n">
        <v>380961.5</v>
      </c>
      <c r="E94" s="18" t="n">
        <v>376341.05</v>
      </c>
      <c r="F94" s="19" t="n">
        <f aca="false">E94/D94</f>
        <v>0.987871609073358</v>
      </c>
    </row>
    <row r="95" customFormat="false" ht="22.5" hidden="false" customHeight="true" outlineLevel="0" collapsed="false">
      <c r="A95" s="16" t="s">
        <v>181</v>
      </c>
      <c r="B95" s="17" t="s">
        <v>182</v>
      </c>
      <c r="C95" s="18" t="n">
        <v>33000</v>
      </c>
      <c r="D95" s="18" t="n">
        <v>40620</v>
      </c>
      <c r="E95" s="18" t="n">
        <v>38744.34</v>
      </c>
      <c r="F95" s="19" t="n">
        <f aca="false">E95/D95</f>
        <v>0.953824224519941</v>
      </c>
    </row>
    <row r="96" customFormat="false" ht="24.75" hidden="false" customHeight="true" outlineLevel="0" collapsed="false">
      <c r="A96" s="16" t="s">
        <v>183</v>
      </c>
      <c r="B96" s="17" t="s">
        <v>184</v>
      </c>
      <c r="C96" s="18" t="n">
        <v>14593058.8</v>
      </c>
      <c r="D96" s="18" t="n">
        <v>12548730.4</v>
      </c>
      <c r="E96" s="18" t="n">
        <v>12373471.83</v>
      </c>
      <c r="F96" s="19" t="n">
        <f aca="false">E96/D96</f>
        <v>0.986033760833686</v>
      </c>
    </row>
    <row r="97" customFormat="false" ht="34.5" hidden="false" customHeight="true" outlineLevel="0" collapsed="false">
      <c r="A97" s="16" t="s">
        <v>185</v>
      </c>
      <c r="B97" s="17" t="s">
        <v>186</v>
      </c>
      <c r="C97" s="18" t="n">
        <v>1426235.6</v>
      </c>
      <c r="D97" s="18" t="n">
        <v>1465768.36</v>
      </c>
      <c r="E97" s="18" t="n">
        <v>1391918.73</v>
      </c>
      <c r="F97" s="19" t="n">
        <f aca="false">E97/D97</f>
        <v>0.949617120948088</v>
      </c>
    </row>
    <row r="98" customFormat="false" ht="27" hidden="false" customHeight="true" outlineLevel="0" collapsed="false">
      <c r="A98" s="16" t="s">
        <v>187</v>
      </c>
      <c r="B98" s="17" t="s">
        <v>188</v>
      </c>
      <c r="C98" s="18" t="n">
        <v>1906153.7</v>
      </c>
      <c r="D98" s="18" t="n">
        <v>1886851.6</v>
      </c>
      <c r="E98" s="18" t="n">
        <v>1756397.36</v>
      </c>
      <c r="F98" s="19" t="n">
        <f aca="false">E98/D98</f>
        <v>0.930861420156201</v>
      </c>
    </row>
    <row r="99" customFormat="false" ht="25.5" hidden="false" customHeight="true" outlineLevel="0" collapsed="false">
      <c r="A99" s="16" t="s">
        <v>189</v>
      </c>
      <c r="B99" s="17" t="s">
        <v>190</v>
      </c>
      <c r="C99" s="18" t="n">
        <v>2587298.4</v>
      </c>
      <c r="D99" s="18" t="n">
        <v>2240635.2</v>
      </c>
      <c r="E99" s="18" t="n">
        <v>2128372.19</v>
      </c>
      <c r="F99" s="19" t="n">
        <f aca="false">E99/D99</f>
        <v>0.94989679265951</v>
      </c>
    </row>
    <row r="100" customFormat="false" ht="34.5" hidden="false" customHeight="true" outlineLevel="0" collapsed="false">
      <c r="A100" s="16" t="s">
        <v>191</v>
      </c>
      <c r="B100" s="17" t="s">
        <v>192</v>
      </c>
      <c r="C100" s="18" t="n">
        <v>7165366.4</v>
      </c>
      <c r="D100" s="18" t="n">
        <v>7341924.71</v>
      </c>
      <c r="E100" s="18" t="n">
        <v>7141736.2</v>
      </c>
      <c r="F100" s="19" t="n">
        <f aca="false">E100/D100</f>
        <v>0.972733510910656</v>
      </c>
    </row>
    <row r="101" customFormat="false" ht="22.5" hidden="false" customHeight="true" outlineLevel="0" collapsed="false">
      <c r="A101" s="16" t="s">
        <v>193</v>
      </c>
      <c r="B101" s="17" t="s">
        <v>194</v>
      </c>
      <c r="C101" s="18" t="n">
        <v>2216392.1</v>
      </c>
      <c r="D101" s="18" t="n">
        <v>2121233.6</v>
      </c>
      <c r="E101" s="18" t="n">
        <v>1985160.96</v>
      </c>
      <c r="F101" s="19" t="n">
        <f aca="false">E101/D101</f>
        <v>0.935852119257398</v>
      </c>
    </row>
    <row r="102" customFormat="false" ht="30.75" hidden="false" customHeight="true" outlineLevel="0" collapsed="false">
      <c r="A102" s="16" t="s">
        <v>195</v>
      </c>
      <c r="B102" s="17" t="s">
        <v>196</v>
      </c>
      <c r="C102" s="18" t="n">
        <v>5233923.7</v>
      </c>
      <c r="D102" s="18" t="n">
        <v>2973642.2</v>
      </c>
      <c r="E102" s="18" t="n">
        <v>2973451.23</v>
      </c>
      <c r="F102" s="19" t="n">
        <f aca="false">E102/D102</f>
        <v>0.999935779092723</v>
      </c>
    </row>
    <row r="103" customFormat="false" ht="24" hidden="false" customHeight="true" outlineLevel="0" collapsed="false">
      <c r="A103" s="16" t="s">
        <v>197</v>
      </c>
      <c r="B103" s="17" t="s">
        <v>198</v>
      </c>
      <c r="C103" s="18" t="n">
        <v>14883387.8</v>
      </c>
      <c r="D103" s="18" t="n">
        <v>14476233.7</v>
      </c>
      <c r="E103" s="18" t="n">
        <v>14011723.47</v>
      </c>
      <c r="F103" s="19" t="n">
        <f aca="false">E103/D103</f>
        <v>0.96791221807921</v>
      </c>
    </row>
    <row r="104" customFormat="false" ht="27" hidden="false" customHeight="true" outlineLevel="0" collapsed="false">
      <c r="A104" s="16" t="s">
        <v>199</v>
      </c>
      <c r="B104" s="17" t="s">
        <v>200</v>
      </c>
      <c r="C104" s="18" t="n">
        <v>635596.4</v>
      </c>
      <c r="D104" s="18" t="n">
        <v>635296.4</v>
      </c>
      <c r="E104" s="18" t="n">
        <v>635263.99</v>
      </c>
      <c r="F104" s="19" t="n">
        <f aca="false">E104/D104</f>
        <v>0.999948984442537</v>
      </c>
    </row>
    <row r="105" customFormat="false" ht="27.75" hidden="false" customHeight="true" outlineLevel="0" collapsed="false">
      <c r="A105" s="16" t="s">
        <v>201</v>
      </c>
      <c r="B105" s="17" t="s">
        <v>202</v>
      </c>
      <c r="C105" s="18" t="n">
        <v>1711437.8</v>
      </c>
      <c r="D105" s="18" t="n">
        <v>1782932.72</v>
      </c>
      <c r="E105" s="18" t="n">
        <v>1662633.37</v>
      </c>
      <c r="F105" s="19" t="n">
        <f aca="false">E105/D105</f>
        <v>0.932527263283384</v>
      </c>
    </row>
    <row r="106" customFormat="false" ht="24.75" hidden="false" customHeight="true" outlineLevel="0" collapsed="false">
      <c r="A106" s="16" t="s">
        <v>203</v>
      </c>
      <c r="B106" s="17" t="s">
        <v>204</v>
      </c>
      <c r="C106" s="18" t="n">
        <v>1029069.6</v>
      </c>
      <c r="D106" s="18" t="n">
        <v>808069.6</v>
      </c>
      <c r="E106" s="18" t="n">
        <v>792032.38</v>
      </c>
      <c r="F106" s="19" t="n">
        <f aca="false">E106/D106</f>
        <v>0.980153664981333</v>
      </c>
    </row>
    <row r="107" customFormat="false" ht="38.25" hidden="false" customHeight="true" outlineLevel="0" collapsed="false">
      <c r="A107" s="16" t="s">
        <v>205</v>
      </c>
      <c r="B107" s="17" t="s">
        <v>206</v>
      </c>
      <c r="C107" s="18" t="n">
        <v>991878.8</v>
      </c>
      <c r="D107" s="18" t="n">
        <v>3980399.82</v>
      </c>
      <c r="E107" s="18" t="n">
        <v>3919864.4</v>
      </c>
      <c r="F107" s="19" t="n">
        <f aca="false">E107/D107</f>
        <v>0.984791623269644</v>
      </c>
    </row>
    <row r="108" customFormat="false" ht="43.5" hidden="false" customHeight="true" outlineLevel="0" collapsed="false">
      <c r="A108" s="16" t="s">
        <v>207</v>
      </c>
      <c r="B108" s="17" t="s">
        <v>208</v>
      </c>
      <c r="C108" s="18" t="n">
        <v>13469462.5</v>
      </c>
      <c r="D108" s="18" t="n">
        <v>12625617.5</v>
      </c>
      <c r="E108" s="18" t="n">
        <v>12065714.12</v>
      </c>
      <c r="F108" s="19" t="n">
        <f aca="false">E108/D108</f>
        <v>0.955653386458128</v>
      </c>
    </row>
    <row r="109" customFormat="false" ht="36.75" hidden="false" customHeight="true" outlineLevel="0" collapsed="false">
      <c r="A109" s="16" t="s">
        <v>209</v>
      </c>
      <c r="B109" s="17" t="s">
        <v>210</v>
      </c>
      <c r="C109" s="18" t="n">
        <v>1792921</v>
      </c>
      <c r="D109" s="18" t="n">
        <v>1861247.58</v>
      </c>
      <c r="E109" s="18" t="n">
        <v>1817731.48</v>
      </c>
      <c r="F109" s="19" t="n">
        <f aca="false">E109/D109</f>
        <v>0.976619929305697</v>
      </c>
    </row>
    <row r="110" customFormat="false" ht="27" hidden="false" customHeight="true" outlineLevel="0" collapsed="false">
      <c r="A110" s="16" t="s">
        <v>211</v>
      </c>
      <c r="B110" s="17" t="s">
        <v>212</v>
      </c>
      <c r="C110" s="18" t="n">
        <v>16184</v>
      </c>
      <c r="D110" s="18" t="n">
        <v>5184</v>
      </c>
      <c r="E110" s="18" t="n">
        <v>4475.89</v>
      </c>
      <c r="F110" s="19" t="n">
        <f aca="false">E110/D110</f>
        <v>0.863404706790124</v>
      </c>
    </row>
    <row r="111" customFormat="false" ht="22.5" hidden="false" customHeight="true" outlineLevel="0" collapsed="false">
      <c r="A111" s="16" t="s">
        <v>213</v>
      </c>
      <c r="B111" s="17" t="s">
        <v>214</v>
      </c>
      <c r="C111" s="18" t="n">
        <v>108199</v>
      </c>
      <c r="D111" s="18" t="n">
        <v>100051.1</v>
      </c>
      <c r="E111" s="18" t="n">
        <v>91568.75</v>
      </c>
      <c r="F111" s="19" t="n">
        <f aca="false">E111/D111</f>
        <v>0.915219822670615</v>
      </c>
    </row>
    <row r="112" customFormat="false" ht="28.5" hidden="false" customHeight="true" outlineLevel="0" collapsed="false">
      <c r="A112" s="16" t="s">
        <v>215</v>
      </c>
      <c r="B112" s="17" t="s">
        <v>216</v>
      </c>
      <c r="C112" s="18" t="n">
        <v>986053.7</v>
      </c>
      <c r="D112" s="18" t="n">
        <v>1284366.8</v>
      </c>
      <c r="E112" s="18" t="n">
        <v>909468.95</v>
      </c>
      <c r="F112" s="19" t="n">
        <f aca="false">E112/D112</f>
        <v>0.708106866356246</v>
      </c>
    </row>
    <row r="113" customFormat="false" ht="27.75" hidden="false" customHeight="true" outlineLevel="0" collapsed="false">
      <c r="A113" s="16" t="s">
        <v>217</v>
      </c>
      <c r="B113" s="17" t="s">
        <v>218</v>
      </c>
      <c r="C113" s="18" t="n">
        <v>8214440</v>
      </c>
      <c r="D113" s="18" t="n">
        <v>8547881.49</v>
      </c>
      <c r="E113" s="18" t="n">
        <v>8250432.41</v>
      </c>
      <c r="F113" s="19" t="n">
        <f aca="false">E113/D113</f>
        <v>0.965202011709219</v>
      </c>
    </row>
    <row r="114" customFormat="false" ht="27.75" hidden="false" customHeight="true" outlineLevel="0" collapsed="false">
      <c r="A114" s="16" t="s">
        <v>219</v>
      </c>
      <c r="B114" s="17" t="s">
        <v>220</v>
      </c>
      <c r="C114" s="18" t="n">
        <v>127100</v>
      </c>
      <c r="D114" s="18" t="n">
        <v>119300</v>
      </c>
      <c r="E114" s="18" t="n">
        <v>119300</v>
      </c>
      <c r="F114" s="19" t="n">
        <f aca="false">E114/D114</f>
        <v>1</v>
      </c>
    </row>
    <row r="115" customFormat="false" ht="27.75" hidden="false" customHeight="true" outlineLevel="0" collapsed="false">
      <c r="A115" s="16" t="s">
        <v>221</v>
      </c>
      <c r="B115" s="17" t="s">
        <v>222</v>
      </c>
      <c r="C115" s="18" t="n">
        <v>38630942.75</v>
      </c>
      <c r="D115" s="18" t="n">
        <v>47138139.15</v>
      </c>
      <c r="E115" s="18" t="n">
        <v>45172181.87</v>
      </c>
      <c r="F115" s="19" t="n">
        <f aca="false">E115/D115</f>
        <v>0.958293701969353</v>
      </c>
    </row>
    <row r="116" customFormat="false" ht="27.75" hidden="false" customHeight="true" outlineLevel="0" collapsed="false">
      <c r="A116" s="16" t="s">
        <v>223</v>
      </c>
      <c r="B116" s="17" t="s">
        <v>224</v>
      </c>
      <c r="C116" s="18" t="n">
        <v>68372361.34</v>
      </c>
      <c r="D116" s="18" t="n">
        <v>2023878.9</v>
      </c>
      <c r="E116" s="18" t="n">
        <v>0</v>
      </c>
      <c r="F116" s="19" t="n">
        <f aca="false">E116/D116</f>
        <v>0</v>
      </c>
    </row>
    <row r="117" customFormat="false" ht="27.75" hidden="false" customHeight="true" outlineLevel="0" collapsed="false">
      <c r="A117" s="16" t="s">
        <v>225</v>
      </c>
      <c r="B117" s="17" t="s">
        <v>226</v>
      </c>
      <c r="C117" s="18" t="n">
        <v>3317907.7</v>
      </c>
      <c r="D117" s="18" t="n">
        <v>3303069.8</v>
      </c>
      <c r="E117" s="18" t="n">
        <v>3023260.53</v>
      </c>
      <c r="F117" s="19" t="n">
        <f aca="false">E117/D117</f>
        <v>0.915288114710746</v>
      </c>
    </row>
    <row r="118" customFormat="false" ht="27.75" hidden="false" customHeight="true" outlineLevel="0" collapsed="false">
      <c r="A118" s="16" t="s">
        <v>227</v>
      </c>
      <c r="B118" s="17" t="s">
        <v>228</v>
      </c>
      <c r="C118" s="18" t="n">
        <v>502949.3</v>
      </c>
      <c r="D118" s="18" t="n">
        <v>622260.4</v>
      </c>
      <c r="E118" s="18" t="n">
        <v>622177</v>
      </c>
      <c r="F118" s="19" t="n">
        <f aca="false">E118/D118</f>
        <v>0.999865972509258</v>
      </c>
    </row>
    <row r="119" customFormat="false" ht="27.75" hidden="false" customHeight="true" outlineLevel="0" collapsed="false">
      <c r="A119" s="16" t="s">
        <v>229</v>
      </c>
      <c r="B119" s="17" t="s">
        <v>230</v>
      </c>
      <c r="C119" s="18" t="n">
        <v>2899974.1</v>
      </c>
      <c r="D119" s="18" t="n">
        <v>2836693.4</v>
      </c>
      <c r="E119" s="18" t="n">
        <v>2716344.61</v>
      </c>
      <c r="F119" s="19" t="n">
        <f aca="false">E119/D119</f>
        <v>0.957574269394077</v>
      </c>
    </row>
    <row r="120" customFormat="false" ht="27.75" hidden="false" customHeight="true" outlineLevel="0" collapsed="false">
      <c r="A120" s="16" t="s">
        <v>231</v>
      </c>
      <c r="B120" s="17" t="s">
        <v>232</v>
      </c>
      <c r="C120" s="18" t="n">
        <v>15990.9</v>
      </c>
      <c r="D120" s="18" t="n">
        <v>15990.9</v>
      </c>
      <c r="E120" s="18" t="n">
        <v>13381.09</v>
      </c>
      <c r="F120" s="19" t="n">
        <f aca="false">E120/D120</f>
        <v>0.836794051616857</v>
      </c>
    </row>
    <row r="121" customFormat="false" ht="27.75" hidden="false" customHeight="true" outlineLevel="0" collapsed="false">
      <c r="A121" s="16" t="s">
        <v>233</v>
      </c>
      <c r="B121" s="17" t="s">
        <v>234</v>
      </c>
      <c r="C121" s="18" t="n">
        <v>112386538.3</v>
      </c>
      <c r="D121" s="18" t="n">
        <v>104311823.14</v>
      </c>
      <c r="E121" s="18" t="n">
        <v>103305742.53</v>
      </c>
      <c r="F121" s="19" t="n">
        <f aca="false">E121/D121</f>
        <v>0.990355066379679</v>
      </c>
    </row>
    <row r="122" customFormat="false" ht="27.75" hidden="false" customHeight="true" outlineLevel="0" collapsed="false">
      <c r="A122" s="16" t="s">
        <v>235</v>
      </c>
      <c r="B122" s="17" t="s">
        <v>236</v>
      </c>
      <c r="C122" s="18" t="n">
        <v>590176.5</v>
      </c>
      <c r="D122" s="18" t="n">
        <v>601979.5</v>
      </c>
      <c r="E122" s="18" t="n">
        <v>601979.5</v>
      </c>
      <c r="F122" s="19" t="n">
        <f aca="false">E122/D122</f>
        <v>1</v>
      </c>
    </row>
    <row r="123" customFormat="false" ht="27.75" hidden="false" customHeight="true" outlineLevel="0" collapsed="false">
      <c r="A123" s="16" t="s">
        <v>237</v>
      </c>
      <c r="B123" s="17" t="s">
        <v>238</v>
      </c>
      <c r="C123" s="18" t="n">
        <v>4349115.1</v>
      </c>
      <c r="D123" s="18" t="n">
        <v>4300128.9</v>
      </c>
      <c r="E123" s="18" t="n">
        <v>4226748.52</v>
      </c>
      <c r="F123" s="19" t="n">
        <f aca="false">E123/D123</f>
        <v>0.982935306892777</v>
      </c>
    </row>
    <row r="124" customFormat="false" ht="27.75" hidden="false" customHeight="true" outlineLevel="0" collapsed="false">
      <c r="A124" s="16" t="s">
        <v>239</v>
      </c>
      <c r="B124" s="17" t="s">
        <v>240</v>
      </c>
      <c r="C124" s="18" t="n">
        <v>479635.7</v>
      </c>
      <c r="D124" s="18" t="n">
        <v>499510.5</v>
      </c>
      <c r="E124" s="18" t="n">
        <v>498385.42</v>
      </c>
      <c r="F124" s="19" t="n">
        <f aca="false">E124/D124</f>
        <v>0.997747634934601</v>
      </c>
    </row>
    <row r="125" customFormat="false" ht="27.75" hidden="false" customHeight="true" outlineLevel="0" collapsed="false">
      <c r="A125" s="16" t="s">
        <v>241</v>
      </c>
      <c r="B125" s="17" t="s">
        <v>242</v>
      </c>
      <c r="C125" s="18" t="n">
        <v>121765.2</v>
      </c>
      <c r="D125" s="18" t="n">
        <v>121765.2</v>
      </c>
      <c r="E125" s="18" t="n">
        <v>120920.6</v>
      </c>
      <c r="F125" s="19" t="n">
        <f aca="false">E125/D125</f>
        <v>0.99306369964489</v>
      </c>
    </row>
    <row r="126" customFormat="false" ht="25.5" hidden="false" customHeight="true" outlineLevel="0" collapsed="false">
      <c r="A126" s="16" t="s">
        <v>243</v>
      </c>
      <c r="B126" s="17" t="s">
        <v>244</v>
      </c>
      <c r="C126" s="18" t="n">
        <v>1602527</v>
      </c>
      <c r="D126" s="18" t="n">
        <v>1328978.72</v>
      </c>
      <c r="E126" s="18" t="n">
        <v>1231709.31</v>
      </c>
      <c r="F126" s="19" t="n">
        <f aca="false">E126/D126</f>
        <v>0.926808903305841</v>
      </c>
    </row>
    <row r="127" customFormat="false" ht="29.25" hidden="false" customHeight="true" outlineLevel="0" collapsed="false">
      <c r="A127" s="16" t="s">
        <v>245</v>
      </c>
      <c r="B127" s="17" t="s">
        <v>246</v>
      </c>
      <c r="C127" s="18" t="n">
        <v>1292196.4</v>
      </c>
      <c r="D127" s="18" t="n">
        <v>2664481.5</v>
      </c>
      <c r="E127" s="18" t="n">
        <v>1821184.55</v>
      </c>
      <c r="F127" s="19" t="n">
        <f aca="false">E127/D127</f>
        <v>0.683504295300981</v>
      </c>
    </row>
    <row r="128" customFormat="false" ht="23.25" hidden="false" customHeight="true" outlineLevel="0" collapsed="false">
      <c r="A128" s="16" t="s">
        <v>247</v>
      </c>
      <c r="B128" s="17" t="s">
        <v>248</v>
      </c>
      <c r="C128" s="18" t="n">
        <v>374619.5</v>
      </c>
      <c r="D128" s="18" t="n">
        <v>380857.9</v>
      </c>
      <c r="E128" s="18" t="n">
        <v>357438.05</v>
      </c>
      <c r="F128" s="19" t="n">
        <f aca="false">E128/D128</f>
        <v>0.938507642876779</v>
      </c>
    </row>
    <row r="129" customFormat="false" ht="23.25" hidden="false" customHeight="true" outlineLevel="0" collapsed="false">
      <c r="A129" s="16" t="s">
        <v>249</v>
      </c>
      <c r="B129" s="17" t="s">
        <v>250</v>
      </c>
      <c r="C129" s="18" t="n">
        <v>23375644.8</v>
      </c>
      <c r="D129" s="18" t="n">
        <v>16362016.1</v>
      </c>
      <c r="E129" s="18" t="n">
        <v>14785656.62</v>
      </c>
      <c r="F129" s="19" t="n">
        <f aca="false">E129/D129</f>
        <v>0.903657381195218</v>
      </c>
    </row>
    <row r="130" customFormat="false" ht="37.5" hidden="false" customHeight="true" outlineLevel="0" collapsed="false">
      <c r="A130" s="16" t="s">
        <v>251</v>
      </c>
      <c r="B130" s="17" t="s">
        <v>252</v>
      </c>
      <c r="C130" s="18" t="n">
        <v>65019756.8</v>
      </c>
      <c r="D130" s="18" t="n">
        <v>79318358.4</v>
      </c>
      <c r="E130" s="18" t="n">
        <v>78408619.36</v>
      </c>
      <c r="F130" s="19" t="n">
        <f aca="false">E130/D130</f>
        <v>0.98853053620434</v>
      </c>
    </row>
    <row r="131" customFormat="false" ht="27" hidden="false" customHeight="true" outlineLevel="0" collapsed="false">
      <c r="A131" s="16" t="s">
        <v>253</v>
      </c>
      <c r="B131" s="17" t="s">
        <v>254</v>
      </c>
      <c r="C131" s="18" t="n">
        <v>2259278.7</v>
      </c>
      <c r="D131" s="18" t="n">
        <v>2072141.2</v>
      </c>
      <c r="E131" s="18" t="n">
        <v>1555971.41</v>
      </c>
      <c r="F131" s="19" t="n">
        <f aca="false">E131/D131</f>
        <v>0.750900281312876</v>
      </c>
    </row>
    <row r="132" customFormat="false" ht="25.5" hidden="false" customHeight="true" outlineLevel="0" collapsed="false">
      <c r="A132" s="16" t="s">
        <v>255</v>
      </c>
      <c r="B132" s="17" t="s">
        <v>256</v>
      </c>
      <c r="C132" s="18" t="n">
        <v>1049727.7</v>
      </c>
      <c r="D132" s="18" t="n">
        <v>1030793.9</v>
      </c>
      <c r="E132" s="18" t="n">
        <v>985803.93</v>
      </c>
      <c r="F132" s="19" t="n">
        <f aca="false">E132/D132</f>
        <v>0.956354058750251</v>
      </c>
    </row>
    <row r="133" customFormat="false" ht="28.5" hidden="false" customHeight="true" outlineLevel="0" collapsed="false">
      <c r="A133" s="16" t="s">
        <v>257</v>
      </c>
      <c r="B133" s="17" t="s">
        <v>258</v>
      </c>
      <c r="C133" s="18" t="n">
        <v>25150174.6</v>
      </c>
      <c r="D133" s="18" t="n">
        <v>22275362.41</v>
      </c>
      <c r="E133" s="18" t="n">
        <v>22154037.91</v>
      </c>
      <c r="F133" s="19" t="n">
        <f aca="false">E133/D133</f>
        <v>0.994553421948119</v>
      </c>
    </row>
    <row r="134" customFormat="false" ht="22.5" hidden="false" customHeight="true" outlineLevel="0" collapsed="false">
      <c r="A134" s="16" t="s">
        <v>259</v>
      </c>
      <c r="B134" s="17" t="s">
        <v>260</v>
      </c>
      <c r="C134" s="18" t="n">
        <v>2873346.3</v>
      </c>
      <c r="D134" s="18" t="n">
        <v>2113605.21</v>
      </c>
      <c r="E134" s="18" t="n">
        <v>2064106.84</v>
      </c>
      <c r="F134" s="19" t="n">
        <f aca="false">E134/D134</f>
        <v>0.976581071164184</v>
      </c>
    </row>
    <row r="135" customFormat="false" ht="22.5" hidden="false" customHeight="true" outlineLevel="0" collapsed="false">
      <c r="A135" s="16" t="s">
        <v>261</v>
      </c>
      <c r="B135" s="17" t="s">
        <v>262</v>
      </c>
      <c r="C135" s="18" t="n">
        <v>2461926.8</v>
      </c>
      <c r="D135" s="18" t="n">
        <v>995912.3</v>
      </c>
      <c r="E135" s="18" t="n">
        <v>979021.19</v>
      </c>
      <c r="F135" s="19" t="n">
        <f aca="false">E135/D135</f>
        <v>0.983039560812734</v>
      </c>
    </row>
    <row r="136" customFormat="false" ht="22.5" hidden="false" customHeight="true" outlineLevel="0" collapsed="false">
      <c r="A136" s="16" t="s">
        <v>263</v>
      </c>
      <c r="B136" s="17" t="s">
        <v>264</v>
      </c>
      <c r="C136" s="18" t="n">
        <v>660000</v>
      </c>
      <c r="D136" s="18" t="n">
        <v>544432</v>
      </c>
      <c r="E136" s="18" t="n">
        <v>466066.94</v>
      </c>
      <c r="F136" s="19" t="n">
        <f aca="false">E136/D136</f>
        <v>0.856060885473301</v>
      </c>
    </row>
    <row r="137" customFormat="false" ht="22.5" hidden="false" customHeight="true" outlineLevel="0" collapsed="false">
      <c r="A137" s="16" t="s">
        <v>265</v>
      </c>
      <c r="B137" s="17" t="s">
        <v>266</v>
      </c>
      <c r="C137" s="18" t="n">
        <v>444137.9</v>
      </c>
      <c r="D137" s="18" t="n">
        <v>94626.6</v>
      </c>
      <c r="E137" s="18" t="n">
        <v>72728.65</v>
      </c>
      <c r="F137" s="19" t="n">
        <f aca="false">E137/D137</f>
        <v>0.768585683095451</v>
      </c>
    </row>
    <row r="138" customFormat="false" ht="22.5" hidden="false" customHeight="true" outlineLevel="0" collapsed="false">
      <c r="A138" s="16" t="s">
        <v>267</v>
      </c>
      <c r="B138" s="17" t="s">
        <v>268</v>
      </c>
      <c r="C138" s="18" t="n">
        <v>10302813.1</v>
      </c>
      <c r="D138" s="18" t="n">
        <v>11072345.33</v>
      </c>
      <c r="E138" s="18" t="n">
        <v>10691568.65</v>
      </c>
      <c r="F138" s="19" t="n">
        <f aca="false">E138/D138</f>
        <v>0.965610115232922</v>
      </c>
    </row>
    <row r="139" customFormat="false" ht="22.5" hidden="false" customHeight="true" outlineLevel="0" collapsed="false">
      <c r="A139" s="16" t="s">
        <v>269</v>
      </c>
      <c r="B139" s="17" t="s">
        <v>270</v>
      </c>
      <c r="C139" s="18" t="n">
        <v>340569297.99</v>
      </c>
      <c r="D139" s="18" t="n">
        <v>476564192.27</v>
      </c>
      <c r="E139" s="18" t="n">
        <v>476125751.53</v>
      </c>
      <c r="F139" s="19" t="n">
        <f aca="false">E139/D139</f>
        <v>0.999079996468237</v>
      </c>
    </row>
    <row r="140" customFormat="false" ht="22.5" hidden="false" customHeight="true" outlineLevel="0" collapsed="false">
      <c r="A140" s="16" t="s">
        <v>271</v>
      </c>
      <c r="B140" s="17" t="s">
        <v>272</v>
      </c>
      <c r="C140" s="18" t="n">
        <v>37033.7</v>
      </c>
      <c r="D140" s="18" t="n">
        <v>37033.7</v>
      </c>
      <c r="E140" s="18" t="n">
        <v>37033.7</v>
      </c>
      <c r="F140" s="19" t="n">
        <f aca="false">E140/D140</f>
        <v>1</v>
      </c>
    </row>
    <row r="141" customFormat="false" ht="22.5" hidden="false" customHeight="true" outlineLevel="0" collapsed="false">
      <c r="A141" s="16" t="s">
        <v>273</v>
      </c>
      <c r="B141" s="17" t="s">
        <v>274</v>
      </c>
      <c r="C141" s="18" t="n">
        <v>2228368.9</v>
      </c>
      <c r="D141" s="18" t="n">
        <v>2193245.67</v>
      </c>
      <c r="E141" s="18" t="n">
        <v>2139705.57</v>
      </c>
      <c r="F141" s="19" t="n">
        <f aca="false">E141/D141</f>
        <v>0.975588644385652</v>
      </c>
    </row>
    <row r="142" customFormat="false" ht="24.75" hidden="false" customHeight="true" outlineLevel="0" collapsed="false">
      <c r="A142" s="16" t="s">
        <v>275</v>
      </c>
      <c r="B142" s="17" t="s">
        <v>276</v>
      </c>
      <c r="C142" s="18" t="n">
        <v>1042455.3</v>
      </c>
      <c r="D142" s="18" t="n">
        <v>1759537.5</v>
      </c>
      <c r="E142" s="18" t="n">
        <v>1674770.18</v>
      </c>
      <c r="F142" s="19" t="n">
        <f aca="false">E142/D142</f>
        <v>0.951824090137323</v>
      </c>
    </row>
    <row r="143" customFormat="false" ht="25.5" hidden="false" customHeight="true" outlineLevel="0" collapsed="false">
      <c r="A143" s="16" t="s">
        <v>277</v>
      </c>
      <c r="B143" s="17" t="s">
        <v>278</v>
      </c>
      <c r="C143" s="18" t="n">
        <v>317591.9</v>
      </c>
      <c r="D143" s="18" t="n">
        <v>612591.9</v>
      </c>
      <c r="E143" s="18" t="n">
        <v>612591.9</v>
      </c>
      <c r="F143" s="19" t="n">
        <f aca="false">E143/D143</f>
        <v>1</v>
      </c>
    </row>
    <row r="144" customFormat="false" ht="36.75" hidden="false" customHeight="true" outlineLevel="0" collapsed="false">
      <c r="A144" s="16" t="s">
        <v>279</v>
      </c>
      <c r="B144" s="17" t="s">
        <v>280</v>
      </c>
      <c r="C144" s="18" t="n">
        <v>183598.1</v>
      </c>
      <c r="D144" s="18" t="n">
        <v>500487.6</v>
      </c>
      <c r="E144" s="18" t="n">
        <v>488686.37</v>
      </c>
      <c r="F144" s="19" t="n">
        <f aca="false">E144/D144</f>
        <v>0.976420534694566</v>
      </c>
    </row>
    <row r="145" customFormat="false" ht="30" hidden="false" customHeight="true" outlineLevel="0" collapsed="false">
      <c r="A145" s="16" t="s">
        <v>281</v>
      </c>
      <c r="B145" s="17" t="s">
        <v>282</v>
      </c>
      <c r="C145" s="18" t="n">
        <v>8209833.3</v>
      </c>
      <c r="D145" s="18" t="n">
        <v>9724507.52</v>
      </c>
      <c r="E145" s="18" t="n">
        <v>9638464.49</v>
      </c>
      <c r="F145" s="19" t="n">
        <f aca="false">E145/D145</f>
        <v>0.99115193958943</v>
      </c>
    </row>
    <row r="146" customFormat="false" ht="30" hidden="false" customHeight="true" outlineLevel="0" collapsed="false">
      <c r="A146" s="16" t="s">
        <v>283</v>
      </c>
      <c r="B146" s="17" t="s">
        <v>284</v>
      </c>
      <c r="C146" s="18" t="n">
        <v>350580.6</v>
      </c>
      <c r="D146" s="18" t="n">
        <v>368851.9</v>
      </c>
      <c r="E146" s="18" t="n">
        <v>358408.93</v>
      </c>
      <c r="F146" s="19" t="n">
        <f aca="false">E146/D146</f>
        <v>0.971687905091447</v>
      </c>
    </row>
    <row r="147" customFormat="false" ht="28.5" hidden="false" customHeight="true" outlineLevel="0" collapsed="false">
      <c r="A147" s="16" t="s">
        <v>285</v>
      </c>
      <c r="B147" s="17" t="s">
        <v>286</v>
      </c>
      <c r="C147" s="18" t="n">
        <v>2858729.7</v>
      </c>
      <c r="D147" s="18" t="n">
        <v>3542925.02</v>
      </c>
      <c r="E147" s="18" t="n">
        <v>3505390.83</v>
      </c>
      <c r="F147" s="19" t="n">
        <f aca="false">E147/D147</f>
        <v>0.98940587514889</v>
      </c>
    </row>
    <row r="148" customFormat="false" ht="24.75" hidden="false" customHeight="true" outlineLevel="0" collapsed="false">
      <c r="A148" s="16" t="s">
        <v>287</v>
      </c>
      <c r="B148" s="17" t="s">
        <v>288</v>
      </c>
      <c r="C148" s="18" t="n">
        <v>15596007.7</v>
      </c>
      <c r="D148" s="18" t="n">
        <v>11642324.5</v>
      </c>
      <c r="E148" s="18" t="n">
        <v>10511536.49</v>
      </c>
      <c r="F148" s="19" t="n">
        <f aca="false">E148/D148</f>
        <v>0.902872660008747</v>
      </c>
    </row>
    <row r="149" customFormat="false" ht="24" hidden="false" customHeight="true" outlineLevel="0" collapsed="false">
      <c r="A149" s="16" t="s">
        <v>289</v>
      </c>
      <c r="B149" s="17" t="s">
        <v>290</v>
      </c>
      <c r="C149" s="18" t="n">
        <v>1515000</v>
      </c>
      <c r="D149" s="18" t="n">
        <v>1825600</v>
      </c>
      <c r="E149" s="18" t="n">
        <v>1808993.09</v>
      </c>
      <c r="F149" s="19" t="n">
        <f aca="false">E149/D149</f>
        <v>0.990903313978966</v>
      </c>
    </row>
    <row r="150" customFormat="false" ht="36.75" hidden="false" customHeight="true" outlineLevel="0" collapsed="false">
      <c r="A150" s="16" t="s">
        <v>291</v>
      </c>
      <c r="B150" s="17" t="s">
        <v>292</v>
      </c>
      <c r="C150" s="18" t="n">
        <v>550000</v>
      </c>
      <c r="D150" s="18" t="n">
        <v>23362.93</v>
      </c>
      <c r="E150" s="18" t="n">
        <v>0</v>
      </c>
      <c r="F150" s="19" t="n">
        <f aca="false">E150/D150</f>
        <v>0</v>
      </c>
    </row>
    <row r="151" customFormat="false" ht="24" hidden="false" customHeight="true" outlineLevel="0" collapsed="false">
      <c r="A151" s="16" t="s">
        <v>293</v>
      </c>
      <c r="B151" s="17" t="s">
        <v>294</v>
      </c>
      <c r="C151" s="18" t="n">
        <v>344867.1</v>
      </c>
      <c r="D151" s="18" t="n">
        <v>344867.1</v>
      </c>
      <c r="E151" s="18" t="n">
        <v>344867.1</v>
      </c>
      <c r="F151" s="19" t="n">
        <f aca="false">E151/D151</f>
        <v>1</v>
      </c>
    </row>
    <row r="152" customFormat="false" ht="27" hidden="false" customHeight="true" outlineLevel="0" collapsed="false">
      <c r="A152" s="16" t="s">
        <v>295</v>
      </c>
      <c r="B152" s="17" t="s">
        <v>296</v>
      </c>
      <c r="C152" s="18" t="n">
        <v>6093544.4</v>
      </c>
      <c r="D152" s="18" t="n">
        <v>12350882.3</v>
      </c>
      <c r="E152" s="18" t="n">
        <v>12181054.53</v>
      </c>
      <c r="F152" s="19" t="n">
        <f aca="false">E152/D152</f>
        <v>0.98624974589872</v>
      </c>
    </row>
    <row r="153" customFormat="false" ht="24.75" hidden="false" customHeight="true" outlineLevel="0" collapsed="false">
      <c r="A153" s="16" t="s">
        <v>297</v>
      </c>
      <c r="B153" s="17" t="s">
        <v>298</v>
      </c>
      <c r="C153" s="18" t="n">
        <v>3880000</v>
      </c>
      <c r="D153" s="18" t="n">
        <v>3880000</v>
      </c>
      <c r="E153" s="18" t="n">
        <v>3807056.93</v>
      </c>
      <c r="F153" s="19" t="n">
        <f aca="false">E153/D153</f>
        <v>0.981200239690722</v>
      </c>
    </row>
    <row r="154" customFormat="false" ht="19.5" hidden="false" customHeight="true" outlineLevel="0" collapsed="false">
      <c r="A154" s="16" t="s">
        <v>299</v>
      </c>
      <c r="B154" s="17" t="s">
        <v>300</v>
      </c>
      <c r="C154" s="18" t="n">
        <v>5990089.1</v>
      </c>
      <c r="D154" s="18" t="n">
        <v>8908285.1</v>
      </c>
      <c r="E154" s="18" t="n">
        <v>8165472.58</v>
      </c>
      <c r="F154" s="19" t="n">
        <f aca="false">E154/D154</f>
        <v>0.916615542535791</v>
      </c>
    </row>
    <row r="155" customFormat="false" ht="23.25" hidden="false" customHeight="true" outlineLevel="0" collapsed="false">
      <c r="A155" s="16" t="s">
        <v>301</v>
      </c>
      <c r="B155" s="17" t="s">
        <v>302</v>
      </c>
      <c r="C155" s="18" t="n">
        <v>5794173.9</v>
      </c>
      <c r="D155" s="18" t="n">
        <v>3181575.4</v>
      </c>
      <c r="E155" s="18" t="n">
        <v>2440991.69</v>
      </c>
      <c r="F155" s="19" t="n">
        <f aca="false">E155/D155</f>
        <v>0.767227358496674</v>
      </c>
    </row>
    <row r="156" customFormat="false" ht="26.25" hidden="false" customHeight="true" outlineLevel="0" collapsed="false">
      <c r="A156" s="16" t="s">
        <v>303</v>
      </c>
      <c r="B156" s="17" t="s">
        <v>304</v>
      </c>
      <c r="C156" s="18" t="n">
        <v>291261.6</v>
      </c>
      <c r="D156" s="18" t="n">
        <v>271261.6</v>
      </c>
      <c r="E156" s="18" t="n">
        <v>253137.63</v>
      </c>
      <c r="F156" s="19" t="n">
        <f aca="false">E156/D156</f>
        <v>0.933186378020332</v>
      </c>
    </row>
    <row r="157" customFormat="false" ht="26.25" hidden="false" customHeight="true" outlineLevel="0" collapsed="false">
      <c r="A157" s="16" t="s">
        <v>305</v>
      </c>
      <c r="B157" s="17" t="s">
        <v>306</v>
      </c>
      <c r="C157" s="18" t="n">
        <v>11376391.8</v>
      </c>
      <c r="D157" s="18" t="n">
        <v>4835177.3</v>
      </c>
      <c r="E157" s="18" t="n">
        <v>3995441.77</v>
      </c>
      <c r="F157" s="19" t="n">
        <f aca="false">E157/D157</f>
        <v>0.826327872196124</v>
      </c>
    </row>
    <row r="158" customFormat="false" ht="26.25" hidden="false" customHeight="true" outlineLevel="0" collapsed="false">
      <c r="A158" s="16" t="s">
        <v>307</v>
      </c>
      <c r="B158" s="17" t="s">
        <v>308</v>
      </c>
      <c r="C158" s="18" t="n">
        <v>3227613.4</v>
      </c>
      <c r="D158" s="18" t="n">
        <v>3149432.5</v>
      </c>
      <c r="E158" s="18" t="n">
        <v>2754980.01</v>
      </c>
      <c r="F158" s="19" t="n">
        <f aca="false">E158/D158</f>
        <v>0.874754423217516</v>
      </c>
    </row>
    <row r="159" customFormat="false" ht="37.5" hidden="false" customHeight="true" outlineLevel="0" collapsed="false">
      <c r="A159" s="16" t="s">
        <v>309</v>
      </c>
      <c r="B159" s="17" t="s">
        <v>310</v>
      </c>
      <c r="C159" s="18" t="n">
        <v>56000</v>
      </c>
      <c r="D159" s="18" t="n">
        <v>26184.72</v>
      </c>
      <c r="E159" s="18" t="n">
        <v>0</v>
      </c>
      <c r="F159" s="19" t="n">
        <f aca="false">E159/D159</f>
        <v>0</v>
      </c>
    </row>
    <row r="160" customFormat="false" ht="26.25" hidden="false" customHeight="true" outlineLevel="0" collapsed="false">
      <c r="A160" s="16" t="s">
        <v>311</v>
      </c>
      <c r="B160" s="17" t="s">
        <v>312</v>
      </c>
      <c r="C160" s="18" t="n">
        <v>79941.3</v>
      </c>
      <c r="D160" s="18" t="n">
        <v>79941.3</v>
      </c>
      <c r="E160" s="18" t="n">
        <v>58808.1</v>
      </c>
      <c r="F160" s="19" t="n">
        <f aca="false">E160/D160</f>
        <v>0.73564102660327</v>
      </c>
    </row>
    <row r="161" customFormat="false" ht="24.75" hidden="false" customHeight="true" outlineLevel="0" collapsed="false">
      <c r="A161" s="16" t="s">
        <v>313</v>
      </c>
      <c r="B161" s="17" t="s">
        <v>314</v>
      </c>
      <c r="C161" s="18" t="n">
        <v>944116.7</v>
      </c>
      <c r="D161" s="18" t="n">
        <v>881516.7</v>
      </c>
      <c r="E161" s="18" t="n">
        <v>737448.72</v>
      </c>
      <c r="F161" s="19" t="n">
        <f aca="false">E161/D161</f>
        <v>0.83656806501794</v>
      </c>
    </row>
    <row r="162" customFormat="false" ht="23.25" hidden="false" customHeight="true" outlineLevel="0" collapsed="false">
      <c r="A162" s="16" t="s">
        <v>315</v>
      </c>
      <c r="B162" s="17" t="s">
        <v>316</v>
      </c>
      <c r="C162" s="18" t="n">
        <v>310753.8</v>
      </c>
      <c r="D162" s="18" t="n">
        <v>309758.1</v>
      </c>
      <c r="E162" s="18" t="n">
        <v>309183</v>
      </c>
      <c r="F162" s="19" t="n">
        <f aca="false">E162/D162</f>
        <v>0.998143389954936</v>
      </c>
    </row>
    <row r="163" customFormat="false" ht="23.25" hidden="false" customHeight="true" outlineLevel="0" collapsed="false">
      <c r="A163" s="16" t="s">
        <v>317</v>
      </c>
      <c r="B163" s="17" t="s">
        <v>318</v>
      </c>
      <c r="C163" s="18" t="n">
        <v>18664949</v>
      </c>
      <c r="D163" s="18" t="n">
        <v>19796590</v>
      </c>
      <c r="E163" s="18" t="n">
        <v>19756248.48</v>
      </c>
      <c r="F163" s="19" t="n">
        <f aca="false">E163/D163</f>
        <v>0.997962198540254</v>
      </c>
    </row>
    <row r="164" customFormat="false" ht="23.25" hidden="false" customHeight="true" outlineLevel="0" collapsed="false">
      <c r="A164" s="16" t="s">
        <v>319</v>
      </c>
      <c r="B164" s="17" t="s">
        <v>320</v>
      </c>
      <c r="C164" s="18" t="n">
        <v>5000000</v>
      </c>
      <c r="D164" s="18" t="n">
        <v>4672000</v>
      </c>
      <c r="E164" s="18" t="n">
        <v>4648828.9</v>
      </c>
      <c r="F164" s="19" t="n">
        <f aca="false">E164/D164</f>
        <v>0.995040432363014</v>
      </c>
    </row>
    <row r="165" customFormat="false" ht="24" hidden="false" customHeight="true" outlineLevel="0" collapsed="false">
      <c r="A165" s="16" t="s">
        <v>321</v>
      </c>
      <c r="B165" s="17" t="s">
        <v>322</v>
      </c>
      <c r="C165" s="18" t="n">
        <v>16482924.1</v>
      </c>
      <c r="D165" s="18" t="n">
        <v>19047522.1</v>
      </c>
      <c r="E165" s="18" t="n">
        <v>18967306.23</v>
      </c>
      <c r="F165" s="19" t="n">
        <f aca="false">E165/D165</f>
        <v>0.995788645390258</v>
      </c>
    </row>
    <row r="166" customFormat="false" ht="28.5" hidden="false" customHeight="true" outlineLevel="0" collapsed="false">
      <c r="A166" s="16" t="s">
        <v>323</v>
      </c>
      <c r="B166" s="17" t="s">
        <v>324</v>
      </c>
      <c r="C166" s="18" t="n">
        <v>758438.9</v>
      </c>
      <c r="D166" s="18" t="n">
        <v>777713.3</v>
      </c>
      <c r="E166" s="18" t="n">
        <v>773954.84</v>
      </c>
      <c r="F166" s="19" t="n">
        <f aca="false">E166/D166</f>
        <v>0.995167293654358</v>
      </c>
    </row>
    <row r="167" customFormat="false" ht="24.75" hidden="false" customHeight="true" outlineLevel="0" collapsed="false">
      <c r="A167" s="16" t="s">
        <v>325</v>
      </c>
      <c r="B167" s="17" t="s">
        <v>326</v>
      </c>
      <c r="C167" s="18" t="n">
        <v>2635444.7</v>
      </c>
      <c r="D167" s="18" t="n">
        <v>1385587.31</v>
      </c>
      <c r="E167" s="18" t="n">
        <v>1381391.54</v>
      </c>
      <c r="F167" s="19" t="n">
        <f aca="false">E167/D167</f>
        <v>0.996971847266702</v>
      </c>
    </row>
    <row r="168" customFormat="false" ht="24.75" hidden="false" customHeight="true" outlineLevel="0" collapsed="false">
      <c r="A168" s="16" t="s">
        <v>327</v>
      </c>
      <c r="B168" s="17" t="s">
        <v>328</v>
      </c>
      <c r="C168" s="18" t="n">
        <v>70517699.3</v>
      </c>
      <c r="D168" s="18" t="n">
        <v>74880274.5</v>
      </c>
      <c r="E168" s="18" t="n">
        <v>73898913.58</v>
      </c>
      <c r="F168" s="19" t="n">
        <f aca="false">E168/D168</f>
        <v>0.986894266526761</v>
      </c>
    </row>
    <row r="169" customFormat="false" ht="26.25" hidden="false" customHeight="true" outlineLevel="0" collapsed="false">
      <c r="A169" s="16" t="s">
        <v>329</v>
      </c>
      <c r="B169" s="17" t="s">
        <v>330</v>
      </c>
      <c r="C169" s="18" t="n">
        <v>3009128.6</v>
      </c>
      <c r="D169" s="18" t="n">
        <v>3009128.6</v>
      </c>
      <c r="E169" s="18" t="n">
        <v>1195155.16</v>
      </c>
      <c r="F169" s="19" t="n">
        <f aca="false">E169/D169</f>
        <v>0.397176498206158</v>
      </c>
    </row>
    <row r="170" customFormat="false" ht="24.75" hidden="false" customHeight="true" outlineLevel="0" collapsed="false">
      <c r="A170" s="16" t="s">
        <v>331</v>
      </c>
      <c r="B170" s="17" t="s">
        <v>332</v>
      </c>
      <c r="C170" s="18" t="n">
        <v>26960300</v>
      </c>
      <c r="D170" s="18" t="n">
        <v>35926042</v>
      </c>
      <c r="E170" s="18" t="n">
        <v>35635359.09</v>
      </c>
      <c r="F170" s="19" t="n">
        <f aca="false">E170/D170</f>
        <v>0.991908852358409</v>
      </c>
    </row>
    <row r="171" customFormat="false" ht="28.5" hidden="false" customHeight="true" outlineLevel="0" collapsed="false">
      <c r="A171" s="16" t="s">
        <v>333</v>
      </c>
      <c r="B171" s="17" t="s">
        <v>334</v>
      </c>
      <c r="C171" s="18" t="n">
        <v>2157362</v>
      </c>
      <c r="D171" s="18" t="n">
        <v>2371998</v>
      </c>
      <c r="E171" s="18" t="n">
        <v>2371143.1</v>
      </c>
      <c r="F171" s="19" t="n">
        <f aca="false">E171/D171</f>
        <v>0.999639586542653</v>
      </c>
    </row>
    <row r="172" customFormat="false" ht="28.5" hidden="false" customHeight="true" outlineLevel="0" collapsed="false">
      <c r="A172" s="16" t="s">
        <v>335</v>
      </c>
      <c r="B172" s="17" t="s">
        <v>336</v>
      </c>
      <c r="C172" s="18" t="n">
        <v>524774.8</v>
      </c>
      <c r="D172" s="18" t="n">
        <v>647164.8</v>
      </c>
      <c r="E172" s="18" t="n">
        <v>522847.27</v>
      </c>
      <c r="F172" s="19" t="n">
        <f aca="false">E172/D172</f>
        <v>0.807904369953372</v>
      </c>
    </row>
    <row r="173" customFormat="false" ht="30" hidden="false" customHeight="true" outlineLevel="0" collapsed="false">
      <c r="A173" s="16" t="s">
        <v>337</v>
      </c>
      <c r="B173" s="17" t="s">
        <v>338</v>
      </c>
      <c r="C173" s="18" t="n">
        <v>83509244.5</v>
      </c>
      <c r="D173" s="18" t="n">
        <v>87218967.1</v>
      </c>
      <c r="E173" s="18" t="n">
        <v>86456193.7</v>
      </c>
      <c r="F173" s="19" t="n">
        <f aca="false">E173/D173</f>
        <v>0.991254500880234</v>
      </c>
    </row>
    <row r="174" customFormat="false" ht="21" hidden="false" customHeight="true" outlineLevel="0" collapsed="false">
      <c r="A174" s="16" t="s">
        <v>339</v>
      </c>
      <c r="B174" s="17" t="s">
        <v>340</v>
      </c>
      <c r="C174" s="18" t="n">
        <v>5631937.1</v>
      </c>
      <c r="D174" s="18" t="n">
        <v>5715808.8</v>
      </c>
      <c r="E174" s="18" t="n">
        <v>5471522.16</v>
      </c>
      <c r="F174" s="19" t="n">
        <f aca="false">E174/D174</f>
        <v>0.957261229591865</v>
      </c>
    </row>
    <row r="175" customFormat="false" ht="26.25" hidden="false" customHeight="true" outlineLevel="0" collapsed="false">
      <c r="A175" s="16" t="s">
        <v>341</v>
      </c>
      <c r="B175" s="17" t="s">
        <v>342</v>
      </c>
      <c r="C175" s="18" t="n">
        <v>117961.9</v>
      </c>
      <c r="D175" s="18" t="n">
        <v>107340.7</v>
      </c>
      <c r="E175" s="18" t="n">
        <v>41368.54</v>
      </c>
      <c r="F175" s="19" t="n">
        <f aca="false">E175/D175</f>
        <v>0.385394729119523</v>
      </c>
    </row>
    <row r="176" customFormat="false" ht="30.75" hidden="false" customHeight="true" outlineLevel="0" collapsed="false">
      <c r="A176" s="16" t="s">
        <v>343</v>
      </c>
      <c r="B176" s="17" t="s">
        <v>344</v>
      </c>
      <c r="C176" s="18" t="n">
        <v>961939.6</v>
      </c>
      <c r="D176" s="18" t="n">
        <v>876240.6</v>
      </c>
      <c r="E176" s="18" t="n">
        <v>804990.05</v>
      </c>
      <c r="F176" s="19" t="n">
        <f aca="false">E176/D176</f>
        <v>0.918686089186007</v>
      </c>
    </row>
    <row r="177" customFormat="false" ht="24" hidden="false" customHeight="true" outlineLevel="0" collapsed="false">
      <c r="A177" s="16" t="s">
        <v>345</v>
      </c>
      <c r="B177" s="17" t="s">
        <v>346</v>
      </c>
      <c r="C177" s="18" t="n">
        <v>190000</v>
      </c>
      <c r="D177" s="18" t="n">
        <v>0</v>
      </c>
      <c r="E177" s="18" t="n">
        <v>0</v>
      </c>
      <c r="F177" s="19"/>
    </row>
    <row r="178" customFormat="false" ht="24.75" hidden="false" customHeight="true" outlineLevel="0" collapsed="false">
      <c r="A178" s="16" t="s">
        <v>347</v>
      </c>
      <c r="B178" s="17" t="s">
        <v>348</v>
      </c>
      <c r="C178" s="18" t="n">
        <v>204325.5</v>
      </c>
      <c r="D178" s="18" t="n">
        <v>383904.9</v>
      </c>
      <c r="E178" s="18" t="n">
        <v>365021.98</v>
      </c>
      <c r="F178" s="19" t="n">
        <f aca="false">E178/D178</f>
        <v>0.950813547834372</v>
      </c>
    </row>
    <row r="179" customFormat="false" ht="51.75" hidden="false" customHeight="true" outlineLevel="0" collapsed="false">
      <c r="A179" s="16" t="s">
        <v>349</v>
      </c>
      <c r="B179" s="17" t="s">
        <v>350</v>
      </c>
      <c r="C179" s="18" t="n">
        <v>900855.7</v>
      </c>
      <c r="D179" s="18" t="n">
        <v>2391953.35</v>
      </c>
      <c r="E179" s="18" t="n">
        <v>2387804.83</v>
      </c>
      <c r="F179" s="19" t="n">
        <f aca="false">E179/D179</f>
        <v>0.998265635071855</v>
      </c>
    </row>
    <row r="180" customFormat="false" ht="36" hidden="false" customHeight="true" outlineLevel="0" collapsed="false">
      <c r="A180" s="16" t="s">
        <v>351</v>
      </c>
      <c r="B180" s="17" t="s">
        <v>352</v>
      </c>
      <c r="C180" s="18" t="n">
        <v>7000000</v>
      </c>
      <c r="D180" s="18" t="n">
        <v>10766307.5</v>
      </c>
      <c r="E180" s="18" t="n">
        <v>10650410.7</v>
      </c>
      <c r="F180" s="19" t="n">
        <f aca="false">E180/D180</f>
        <v>0.989235232227948</v>
      </c>
    </row>
    <row r="181" customFormat="false" ht="28.5" hidden="false" customHeight="true" outlineLevel="0" collapsed="false">
      <c r="A181" s="16" t="s">
        <v>353</v>
      </c>
      <c r="B181" s="17" t="s">
        <v>354</v>
      </c>
      <c r="C181" s="18" t="n">
        <v>784114.6</v>
      </c>
      <c r="D181" s="18" t="n">
        <v>792715.6</v>
      </c>
      <c r="E181" s="18" t="n">
        <v>690515.6</v>
      </c>
      <c r="F181" s="19" t="n">
        <f aca="false">E181/D181</f>
        <v>0.871076083276272</v>
      </c>
    </row>
    <row r="182" customFormat="false" ht="45.75" hidden="false" customHeight="true" outlineLevel="0" collapsed="false">
      <c r="A182" s="16" t="s">
        <v>355</v>
      </c>
      <c r="B182" s="17" t="s">
        <v>356</v>
      </c>
      <c r="C182" s="18" t="n">
        <v>1500000</v>
      </c>
      <c r="D182" s="18" t="n">
        <v>1521998.7</v>
      </c>
      <c r="E182" s="18" t="n">
        <v>821750.67</v>
      </c>
      <c r="F182" s="19" t="n">
        <f aca="false">E182/D182</f>
        <v>0.53991548744424</v>
      </c>
    </row>
    <row r="183" customFormat="false" ht="25.5" hidden="false" customHeight="true" outlineLevel="0" collapsed="false">
      <c r="A183" s="16" t="s">
        <v>357</v>
      </c>
      <c r="B183" s="17" t="s">
        <v>358</v>
      </c>
      <c r="C183" s="18" t="n">
        <v>966290.4</v>
      </c>
      <c r="D183" s="18" t="n">
        <v>1739479.55</v>
      </c>
      <c r="E183" s="18" t="n">
        <v>1508133.73</v>
      </c>
      <c r="F183" s="19" t="n">
        <f aca="false">E183/D183</f>
        <v>0.867002851513834</v>
      </c>
    </row>
    <row r="184" customFormat="false" ht="22.5" hidden="false" customHeight="true" outlineLevel="0" collapsed="false">
      <c r="A184" s="16" t="s">
        <v>359</v>
      </c>
      <c r="B184" s="17" t="s">
        <v>360</v>
      </c>
      <c r="C184" s="18" t="n">
        <v>0</v>
      </c>
      <c r="D184" s="18" t="n">
        <v>48002.9</v>
      </c>
      <c r="E184" s="18" t="n">
        <v>46276.45</v>
      </c>
      <c r="F184" s="19" t="n">
        <f aca="false">E184/D184</f>
        <v>0.964034464584431</v>
      </c>
    </row>
    <row r="185" customFormat="false" ht="35.25" hidden="false" customHeight="true" outlineLevel="0" collapsed="false">
      <c r="A185" s="16" t="s">
        <v>361</v>
      </c>
      <c r="B185" s="17" t="s">
        <v>362</v>
      </c>
      <c r="C185" s="18" t="n">
        <v>0</v>
      </c>
      <c r="D185" s="18" t="n">
        <v>377962.8</v>
      </c>
      <c r="E185" s="18" t="n">
        <v>377962.8</v>
      </c>
      <c r="F185" s="19" t="n">
        <f aca="false">E185/D185</f>
        <v>1</v>
      </c>
    </row>
    <row r="186" customFormat="false" ht="24.75" hidden="false" customHeight="true" outlineLevel="0" collapsed="false">
      <c r="A186" s="16" t="s">
        <v>363</v>
      </c>
      <c r="B186" s="17" t="s">
        <v>364</v>
      </c>
      <c r="C186" s="18" t="n">
        <v>0</v>
      </c>
      <c r="D186" s="18" t="n">
        <v>91729.6</v>
      </c>
      <c r="E186" s="18" t="n">
        <v>91729.6</v>
      </c>
      <c r="F186" s="19" t="n">
        <f aca="false">E186/D186</f>
        <v>1</v>
      </c>
    </row>
    <row r="187" customFormat="false" ht="12.75" hidden="false" customHeight="false" outlineLevel="0" collapsed="false">
      <c r="C187" s="21"/>
      <c r="D187" s="21"/>
      <c r="E187" s="21"/>
    </row>
    <row r="188" customFormat="false" ht="10.5" hidden="false" customHeight="true" outlineLevel="0" collapsed="false">
      <c r="C188" s="20"/>
      <c r="D188" s="20"/>
      <c r="E188" s="20"/>
    </row>
    <row r="189" customFormat="false" ht="24" hidden="false" customHeight="true" outlineLevel="0" collapsed="false">
      <c r="A189" s="22" t="s">
        <v>365</v>
      </c>
      <c r="B189" s="22"/>
      <c r="C189" s="22"/>
      <c r="D189" s="22"/>
      <c r="E189" s="22"/>
    </row>
    <row r="190" customFormat="false" ht="23.25" hidden="false" customHeight="true" outlineLevel="0" collapsed="false">
      <c r="A190" s="22" t="s">
        <v>366</v>
      </c>
      <c r="B190" s="22"/>
      <c r="C190" s="22"/>
      <c r="D190" s="22"/>
      <c r="E190" s="22"/>
    </row>
  </sheetData>
  <mergeCells count="7">
    <mergeCell ref="A4:F4"/>
    <mergeCell ref="A5:F5"/>
    <mergeCell ref="A6:F6"/>
    <mergeCell ref="A8:B8"/>
    <mergeCell ref="A9:B9"/>
    <mergeCell ref="A189:E189"/>
    <mergeCell ref="A190:E190"/>
  </mergeCells>
  <printOptions headings="false" gridLines="false" gridLinesSet="true" horizontalCentered="false" verticalCentered="false"/>
  <pageMargins left="0.159722222222222" right="0.220138888888889" top="0.409722222222222" bottom="0.35" header="0.511811023622047" footer="0.159722222222222"/>
  <pageSetup paperSize="9" scale="7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11:06:39Z</dcterms:created>
  <dc:creator>Anna Sargsyan</dc:creator>
  <dc:description/>
  <dc:language>en-US</dc:language>
  <cp:lastModifiedBy>Emma Ghaytanjyan</cp:lastModifiedBy>
  <cp:lastPrinted>2023-04-12T11:49:15Z</cp:lastPrinted>
  <dcterms:modified xsi:type="dcterms:W3CDTF">2023-04-20T06:46:33Z</dcterms:modified>
  <cp:revision>0</cp:revision>
  <dc:subject/>
  <dc:title/>
</cp:coreProperties>
</file>