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Դեֆիցիտ_ըստ տարրերի" sheetId="1" state="visible" r:id="rId2"/>
    <sheet name="ֆին.ակտիվ ձբ.և փոխ.միջ.մարում" sheetId="2" state="visible" r:id="rId3"/>
    <sheet name="դեֆ._ արտաքին աջակցության վարկ" sheetId="3" state="visible" r:id="rId4"/>
    <sheet name="դեֆ._ բյուջետային վարկ" sheetId="4" state="visible" r:id="rId5"/>
  </sheets>
  <definedNames>
    <definedName function="false" hidden="false" localSheetId="2" name="_xlnm.Print_Titles" vbProcedure="false">'դեֆ._ արտաքին աջակցության վարկ'!$7:$9</definedName>
    <definedName function="false" hidden="false" localSheetId="3" name="_xlnm.Print_Titles" vbProcedure="false">'դեֆ._ բյուջետային վարկ'!$8:$9</definedName>
    <definedName function="false" hidden="false" localSheetId="0" name="_xlnm.Print_Titles" vbProcedure="false">'Դեֆիցիտ_ըստ տարրերի'!$8:$8</definedName>
    <definedName function="false" hidden="false" localSheetId="1" name="_xlnm.Print_Titles" vbProcedure="false">'ֆին.ակտիվ ձբ.և փոխ.միջ.մարում'!$7:$8</definedName>
    <definedName function="false" hidden="false" localSheetId="0" name="Excel_BuiltIn__FilterDatabase" vbProcedure="false">'Դեֆիցիտ_ըստ տարրերի'!$A$9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261">
  <si>
    <t xml:space="preserve"> Հավելված N3 </t>
  </si>
  <si>
    <t xml:space="preserve"> Աղյուսակ N 1 </t>
  </si>
  <si>
    <t xml:space="preserve">ՀԱՇՎԵՏՎՈՒԹՅՈՒՆ</t>
  </si>
  <si>
    <t xml:space="preserve">Հայաստանի Հանրապետության 2022 թվականի պետական բյուջեի դեֆիցիտի (պակասուրդի) ֆինանսավորման աղբյուրների վերաբերյալ</t>
  </si>
  <si>
    <t xml:space="preserve">(հազար դրամ)</t>
  </si>
  <si>
    <t xml:space="preserve">Պետական բյուջեի դեֆիցիտի ֆինանսավորման աղբյուրներն ու դրանց տարրերի անվանումները</t>
  </si>
  <si>
    <t xml:space="preserve">Տարեկան պլան¹</t>
  </si>
  <si>
    <t xml:space="preserve">Տարեկան ճշտված պլան²</t>
  </si>
  <si>
    <t xml:space="preserve"> Փաստ</t>
  </si>
  <si>
    <t xml:space="preserve"> Կատարման %-ը տարեկան ճշտված պլանի նկատմամբ</t>
  </si>
  <si>
    <t xml:space="preserve">  ԸՆԴԱՄԵՆԸ</t>
  </si>
  <si>
    <t xml:space="preserve">այդ թվում՝</t>
  </si>
  <si>
    <t xml:space="preserve">Ա.Ներքին աղբյուրներ-ընդամենը</t>
  </si>
  <si>
    <t xml:space="preserve">1. Փոխառու զուտ միջոցներ</t>
  </si>
  <si>
    <t xml:space="preserve">1.1. Արժեթղթերի (բացառությամբ բաժնետոմսերի և կապիտալում այլ մասնակցության) թողարկումից և տեղաբաշխումից զուտ մուտքեր</t>
  </si>
  <si>
    <t xml:space="preserve">ՀՀ ֆինանսների նախարարություն</t>
  </si>
  <si>
    <t xml:space="preserve">որից`</t>
  </si>
  <si>
    <t xml:space="preserve">գանձապետական պարտատոմսեր</t>
  </si>
  <si>
    <t xml:space="preserve">մուրհակների մարում </t>
  </si>
  <si>
    <t xml:space="preserve">2. Ֆինանսական զուտ ակտիվներ</t>
  </si>
  <si>
    <t xml:space="preserve">2.1 Բաժնետոմսերի իրացումից մուտքեր</t>
  </si>
  <si>
    <t xml:space="preserve">2.2. Բաժնետոմսերի և կապիտալում այլ մասնակցության ձեռքբերում</t>
  </si>
  <si>
    <t xml:space="preserve">ՀՀ բարձր տեխնոլոգիական արդյունաբերության նախարարություն</t>
  </si>
  <si>
    <t xml:space="preserve">«Գեոկոսմոս»փակ բաժնետիրական ընկերություն</t>
  </si>
  <si>
    <t xml:space="preserve">ՀՀ էկոնոմիկայի նախարարություն</t>
  </si>
  <si>
    <t xml:space="preserve">«Հայ-Ալմաստ» փակ բաժնետիրական ընկերություն</t>
  </si>
  <si>
    <t xml:space="preserve">ՀՀ առողջապահության նախարարություն</t>
  </si>
  <si>
    <t xml:space="preserve">«Ավան» հոգեկան առողջության կենտրոն» ՓԲԸ</t>
  </si>
  <si>
    <t xml:space="preserve">«Զարիշատ (Արամ) Մարտինի Մկրտչյանի անվան Արմավիրի բժշկական կենտրոն» ՓԲԸ</t>
  </si>
  <si>
    <t xml:space="preserve">«Պրոֆեսոր Ռ.Օ.Յոլյանի անվան արյունաբանական կենտրոն» ՓԲԸ</t>
  </si>
  <si>
    <t xml:space="preserve">ՀՀ տարածքային կառավարման և ենթակառուցվածքների նախարարություն</t>
  </si>
  <si>
    <t xml:space="preserve">«Երևանի Ջերմաէլեկտրակենտրոն»  ՓԲԸ</t>
  </si>
  <si>
    <t xml:space="preserve">2.4. Վարկերի և փոխատվությունների տրամադրում</t>
  </si>
  <si>
    <t xml:space="preserve">- Արտաքին աղբյուրների աջակցությամբ իրականացվող նպատակային  ծրագրերի շրջանակներում ենթավարկերի տրամադրում այդ ծրագրերում ներգրաված տնտեսվարող սուբյեկտներին </t>
  </si>
  <si>
    <t xml:space="preserve">- Բյուջետային վարկերի տրամադրում տնտեսվարող սուբյեկտներին </t>
  </si>
  <si>
    <t xml:space="preserve">2.5. Տրամադրված վարկերի և փոխատվությունների վերադարձից մուտքեր</t>
  </si>
  <si>
    <t xml:space="preserve">«Հայկական ատոմակայան»  ՓԲԸ</t>
  </si>
  <si>
    <t xml:space="preserve">«Բարձրավոլտ էլեկտրական ցանցեր» ՓԲԸ</t>
  </si>
  <si>
    <t xml:space="preserve">«Էլեկտրաէներգետիկական համակարգի օպերատոր» ՓԲԸ</t>
  </si>
  <si>
    <t xml:space="preserve">«Հայաստանի էլեկտրական ցանցեր» ՓԲԸ</t>
  </si>
  <si>
    <t xml:space="preserve">«Միջազգային էներգետիկ կորպորացիա» ՓԲԸ</t>
  </si>
  <si>
    <t xml:space="preserve">«Ակբա-Կրեդիտ Ագրիկոլ  բանկ» ՓԲԸ</t>
  </si>
  <si>
    <t xml:space="preserve">«Կարեն Դեմիրճյանի անվան մետրոպոլիտեն» ՓԲԸ</t>
  </si>
  <si>
    <t xml:space="preserve">«Ավանդների փոխհատուցումը երաշխավորող հիմնադրամ» ՓԲԸ</t>
  </si>
  <si>
    <t xml:space="preserve">«Երքաղլույս»  ՓԲԸ</t>
  </si>
  <si>
    <t xml:space="preserve">Վանաձորի բաղնիքային տնտեսություն</t>
  </si>
  <si>
    <t xml:space="preserve">ՀՀ կենտրոնական բանկից</t>
  </si>
  <si>
    <t xml:space="preserve">Վերականգնվող էներգետիկայի և էներգախնայողության, քաղաքային ջեռուցման փորձնական ծրագրեր</t>
  </si>
  <si>
    <t xml:space="preserve">Գյուղական ֆինանսավորման կառույց</t>
  </si>
  <si>
    <t xml:space="preserve">Շուկայավարման հնարավորություն ֆերմերներին ծրագիր</t>
  </si>
  <si>
    <t xml:space="preserve">«Քոնթուր Գլոբալ  Հիդրո Կասկադ» ՓԲԸ         </t>
  </si>
  <si>
    <t xml:space="preserve">«Կորսան Կորվիամ» Ընկերության պարտավորությունների դիմաց տրամադրված վարկեր        </t>
  </si>
  <si>
    <t xml:space="preserve">Այլ</t>
  </si>
  <si>
    <t xml:space="preserve">2.6.Այլ</t>
  </si>
  <si>
    <t xml:space="preserve">կայունացման դեպոզիտային հաշվից օգտագործում</t>
  </si>
  <si>
    <t xml:space="preserve">կայունացման դեպոզիտային հաշվի համալրում</t>
  </si>
  <si>
    <t xml:space="preserve">պետական բյուջեի միջոցների փոփոխություն</t>
  </si>
  <si>
    <t xml:space="preserve">Արտաբյուջետային հաշվի միջոցների փոփոխություն</t>
  </si>
  <si>
    <t xml:space="preserve">Արտաբյուջետային հաշվի ելքերի ֆինանսավորմանն ուղղվող՝ 2022 թվականի արտաբյուջետային միջոցների տարեսկզբի ազատ մնացորդի միջոցներ</t>
  </si>
  <si>
    <t xml:space="preserve">Արտարժութային գործառնությունների վերագնահատումից մուտքերը կամ ելքերը</t>
  </si>
  <si>
    <t xml:space="preserve">Բ. Արտաքին աղբյուրներ - ընդամենը</t>
  </si>
  <si>
    <t xml:space="preserve"> այդ թվում</t>
  </si>
  <si>
    <t xml:space="preserve">1.1. Վարկերի և փոխատվությունների ստացում</t>
  </si>
  <si>
    <t xml:space="preserve">նպատակային վարկերի գծով</t>
  </si>
  <si>
    <t xml:space="preserve">բյուջետային աջակցության  վարկերի գծով</t>
  </si>
  <si>
    <t xml:space="preserve">1.2. Ստացված վարկերի և փոխատվությունների մարում</t>
  </si>
  <si>
    <t xml:space="preserve">2.Ֆինանսական զուտ ակտիվներ</t>
  </si>
  <si>
    <t xml:space="preserve">2.1.Վարկերի և փոխատվությունների տրամադրում</t>
  </si>
  <si>
    <t xml:space="preserve">Միջպետական վարկ Արցախի Հանրապետությանը</t>
  </si>
  <si>
    <t xml:space="preserve">2.2. Տրամադրված վարկերի և փոխատվությունների վերադարձից մուտքեր</t>
  </si>
  <si>
    <t xml:space="preserve">Վրաստանից</t>
  </si>
  <si>
    <t xml:space="preserve">2.3 Բաժնետոմսերի և կապիտալում այլ մասնակցության ձեռքբերում</t>
  </si>
  <si>
    <t xml:space="preserve">Միջազգային ֆինանսական կազմակերպությունների կապիտալում մասնակցության գծով ստանձնած պարտավորությունների կատարում </t>
  </si>
  <si>
    <t xml:space="preserve">ԵՄ-Հայաստան ՓՄՁ ֆոնդ</t>
  </si>
  <si>
    <t xml:space="preserve">2.4. Այլ </t>
  </si>
  <si>
    <t xml:space="preserve">ելքերի ֆինանսավորմանն ուղղվող  ՀՀ 2022թ. պետական բյուջեի  տարեսկզբի ազատ մնացորդի միջոցներ</t>
  </si>
  <si>
    <t xml:space="preserve">¹ Հաստատված է «Հայաստանի Հանրապետության 2022 թվականի պետական բյուջեի մասին» Հայաստանի Հանրապետության օրենքով:              </t>
  </si>
  <si>
    <t xml:space="preserve">² Հաշվի են առնված հաշվետու ժամանակաշրջանում օրենսդրության համաձայն կատարված փոփոխությունները:  </t>
  </si>
  <si>
    <t xml:space="preserve">ՀԱՎԵԼՎԱԾ N 3</t>
  </si>
  <si>
    <t xml:space="preserve">Աղյուսակ N 1.1
</t>
  </si>
  <si>
    <t xml:space="preserve">Հայաստանի Հանրապետության 2022 թվականի պետական բյուջեի ֆինանսական ակտիվների ձեռքբերումների և ներգրավված փոխառու միջոցների մարումների գծով ելքային ծրագրերի և միջոցառումների գծով կատարման վերաբերյալ՝ ըստ բյուջետային հատկացումների գլխավոր կարգադրիչների և պետական մարմինների կողմից իրականացվող ծրագրերի և միջոցառումների</t>
  </si>
  <si>
    <t xml:space="preserve">Ծրագրային դասիչը</t>
  </si>
  <si>
    <t xml:space="preserve">Բյուջետային հատկացումների գլխավոր կարգադրիչների, ծրագրերի և միջոցառումների անվանումները</t>
  </si>
  <si>
    <t xml:space="preserve">Փաստ</t>
  </si>
  <si>
    <t xml:space="preserve">Կատարման %-ը տարեկան ճշտված պլանի նկատմամբ</t>
  </si>
  <si>
    <t xml:space="preserve">Ծրագիր</t>
  </si>
  <si>
    <t xml:space="preserve">Միջոցառում</t>
  </si>
  <si>
    <t xml:space="preserve">  Ը  Ն  Դ  Ա  Մ  Ե  Ն  Ը  </t>
  </si>
  <si>
    <t xml:space="preserve">     98.8%</t>
  </si>
  <si>
    <t xml:space="preserve">  </t>
  </si>
  <si>
    <t xml:space="preserve">     90.8%</t>
  </si>
  <si>
    <t xml:space="preserve">1040</t>
  </si>
  <si>
    <t xml:space="preserve">Ծրագրի անվանումը`</t>
  </si>
  <si>
    <t xml:space="preserve">     50.0%</t>
  </si>
  <si>
    <t xml:space="preserve">Կոշտ թափոնների կառավարում</t>
  </si>
  <si>
    <t xml:space="preserve">Ծրագրի նպատակը`</t>
  </si>
  <si>
    <t xml:space="preserve">Կենցաղային թափոնների արդյունավետ կառավարում սոցիալական և բնապահպանական խնդիրների լուծում</t>
  </si>
  <si>
    <t xml:space="preserve">Վերջնական արդյունքի նկարագրությունը`</t>
  </si>
  <si>
    <t xml:space="preserve">Կենցաղային թափոնների արդյունավետ կառավարում</t>
  </si>
  <si>
    <t xml:space="preserve">Ծրագրի միջոցառումներ</t>
  </si>
  <si>
    <t xml:space="preserve">1040-42001</t>
  </si>
  <si>
    <t xml:space="preserve">Միջոցառման անվանումը`</t>
  </si>
  <si>
    <t xml:space="preserve">Վերակառուցման և զարգացման եվրոպական բանկի աջակցությամբ իրականացվող «Կոտայքի և Գեղարքունիքի մարզերի կոշտ թափոնների կառավարման ծրագրի շրջանակներում ենթավարկի տրամադրում ,Կոտայքի և Գեղարքունիքի Կոշտ կենցաղային թափոնների կառավարում» ՍՊԸ-ին»</t>
  </si>
  <si>
    <t xml:space="preserve">Միջոցառման նկարագրությունը`</t>
  </si>
  <si>
    <t xml:space="preserve">Կոշտ թափոննրի կառավարման համակարգի բարելավում և նոր աղբավայրի ստեղծում</t>
  </si>
  <si>
    <t xml:space="preserve">Միջոցառման տեսակը</t>
  </si>
  <si>
    <t xml:space="preserve">Վարկերի տրամադրում</t>
  </si>
  <si>
    <t xml:space="preserve">1040-42002</t>
  </si>
  <si>
    <t xml:space="preserve">-</t>
  </si>
  <si>
    <t xml:space="preserve">Վերակառուցման և զարգացման եվրոպական բանկի աջակցությամբ իրականացվող Երևանի  կոշտ թափոնների կառավարման ծրագրի շրջանակներում ենթավարկի տրամադրում «Երևանի քաղաքային նոր աղբավայրե ՓԲԸ-ին»</t>
  </si>
  <si>
    <t xml:space="preserve">1040-42003</t>
  </si>
  <si>
    <t xml:space="preserve">Եվրոպական  ներդրումային բանկի աջակցությամբ իրականացվող Երևանի  կոշտ թափոնների կառավարման ծրագրի շրջանակներում  ենթավարկի տրամադրում «Երևանի քաղաքային նոր աղբավայր»  ՓԲԸ-ին </t>
  </si>
  <si>
    <t xml:space="preserve">1157</t>
  </si>
  <si>
    <t xml:space="preserve">     75.4%</t>
  </si>
  <si>
    <t xml:space="preserve">Քաղաքային զարգացում</t>
  </si>
  <si>
    <t xml:space="preserve">Քաղաքային ենթակառուցվածքների զարգացում</t>
  </si>
  <si>
    <t xml:space="preserve">Քաղաքային ենթակառուցվածքների արդիականացում և բարելավում</t>
  </si>
  <si>
    <t xml:space="preserve">1157-42001</t>
  </si>
  <si>
    <t xml:space="preserve">     81.4%</t>
  </si>
  <si>
    <t xml:space="preserve">Վերակառուցման և զարգացման եվրոպական բանկի աջակցությամբ իրականացվող Երևանի քաղաքային լուսավորության ծրագրի շրջանակներում ենթավարկի տրամադրում «Երքաղլույս»  ՓԲԸ-ին</t>
  </si>
  <si>
    <t xml:space="preserve">ՀՀ համայնքներին քաղաքային լուսավորության ենթակառուցվածքի բարելավման համար տրամադրվող աջակցություն և ծառայություն</t>
  </si>
  <si>
    <t xml:space="preserve">1157-42002</t>
  </si>
  <si>
    <t xml:space="preserve">     99.7%</t>
  </si>
  <si>
    <t xml:space="preserve">Վերակառուցման և զարգացման եվրոպական բանկի աջակցությամբ իրականացվող Երևանի մետրոպոլիտենի վերակառուցման երկրորդ ծրագրի շրջանակներում ենթավարկի տրամադրում «Երևանի մետրոպոլիտեն»  ՓԲԸ-ին </t>
  </si>
  <si>
    <t xml:space="preserve">Երևանի մետրոպոլիտենի վերակառուցում</t>
  </si>
  <si>
    <t xml:space="preserve">1157-42003</t>
  </si>
  <si>
    <t xml:space="preserve">     28.1%</t>
  </si>
  <si>
    <t xml:space="preserve">Եվրոպական  ներդրումային բանկի աջակցությամբ իրականացվող Երևանի մետրոպոլիտենի վերակառուցման երկրորդ ծրագրի շրջանակներում ենթավարկի տրամադրում «Երևանի մետրոպոլիտեն»  ՓԲԸ-ին </t>
  </si>
  <si>
    <t xml:space="preserve">1157-42004</t>
  </si>
  <si>
    <t xml:space="preserve">     77.0%</t>
  </si>
  <si>
    <t xml:space="preserve">Վերակառուցման և զարգացման եվրոպական բանկի աջակցությամբ իրականացվող Երևան քաղաքի հանրային տրանսպորտի նոր երթուղային ցանցի շարժակազմերի ներդրման ֆինանսական աջակցության ծրագրի շրջանակներում ենթավարկի տրամադրում</t>
  </si>
  <si>
    <t xml:space="preserve">Երևան քաղաքի տրանսպորտի և երթևեկության բարելավման համար տրամադրվող աջակցության համակարգում</t>
  </si>
  <si>
    <t xml:space="preserve">1167</t>
  </si>
  <si>
    <t xml:space="preserve">     98.7%</t>
  </si>
  <si>
    <t xml:space="preserve">Էլեկտրաէներգետիկ համակարգի զարգացման ծրագիր</t>
  </si>
  <si>
    <t xml:space="preserve">Նպաստել էլեկտրաէներգետիկ համակարգի հուսալիության բարձրացմանը և էլեկտրաէներգիայի անխափան մատակարարման ապահովմանը</t>
  </si>
  <si>
    <t xml:space="preserve">Հուսալի և անվտանգ էլեկտրամատակարարման ապահովում</t>
  </si>
  <si>
    <t xml:space="preserve">1167-42003</t>
  </si>
  <si>
    <t xml:space="preserve">     67.8%</t>
  </si>
  <si>
    <t xml:space="preserve">Վերակառուցման և զարգացման միջազգային բանկի աջակցությամբ իրականացվող էլեկտրամատակարարման հուսալիության ծրագրի լրացուցիչ ֆինանսավորման ծրագրի շրջանակներում ենթավարկի տրամադրում «Բարձրավոլտ էլեկտրացանցեր»  ՓԲԸ-ին</t>
  </si>
  <si>
    <t xml:space="preserve">Էլեկտրամատակարարման հուսալիության ծրագրի լրացուցիչ ֆինանսավորման ծրագրի շրջանակներում «Հաղթանակ» 220կՎ, «Չարենցավան-3», «Վանաձոր-1» 110կՎ, «Զովունի» 220կՎ ենթակայանների ֆիզիկապես և բարոյապես մաշված սարքավորումների փոխարինում</t>
  </si>
  <si>
    <t xml:space="preserve">1167-42005</t>
  </si>
  <si>
    <t xml:space="preserve">     84.4%</t>
  </si>
  <si>
    <t xml:space="preserve">Վերակառուցման և զարգացման միջազգային բանկի աջակցությամբ իրականացվող «Աշնակ» և «Արարատ» ենթակայանների վերակառուցման ծրագրի շրջանակներում ենթավարկի տրամադրում «Բարձրավոլտ էլեկտրացանցեր»  ՓԲԸ- ին</t>
  </si>
  <si>
    <t xml:space="preserve">Էլեկտրահաղորդման ցանցի բարելավման ծրագրի շրջանակներում 30 և ավելի տարիներ շահագործման մեջ գտնվող 220 կՎ «Աշնակ» և 40 և ավելի տարիներ շահագործման մեջ գտնվող 220 կՎ «Արարատ-2» ենթակայանների վերակառուցում</t>
  </si>
  <si>
    <t xml:space="preserve">1167-42007</t>
  </si>
  <si>
    <t xml:space="preserve">    100.0%</t>
  </si>
  <si>
    <t xml:space="preserve">Ասիական զարգացման բանկի աջակցությամբ իրականացվող  Կարգավարման կառավարման ավտոմատացված համակարգի (SCADA) ընդլայնման  ծրագրի շրջանակներում  ենթավարկի տրամադրում «Էլեկտրաէներգետիկական համակարգի օպերատոր»  ՓԲԸ-ին </t>
  </si>
  <si>
    <t xml:space="preserve">Կարգավարման կառավարման ավտոմատացված համակարգի (SCADA) ընդլայնման  և պահուստային կարգավարական կառավարման կենտրոնի կառուցում</t>
  </si>
  <si>
    <t xml:space="preserve">1167-42008</t>
  </si>
  <si>
    <t xml:space="preserve">Գերմանիայի զարգացման վարկերի բանկի (KFW) աջակցությամբ իրականացվող &lt;&lt;Կովկասյան էլեկտրահաղորդման ցանց I&gt;&gt; Հայաստան-Վրաստան հաղորդիչ գիծ/ենթակայանների վարկային ծրագրի շրջանակներում ենթավարկի տրամադրում &lt;&lt;Բարձրավոլտ էլեկտրացանցեր&gt;&gt; ՓԲԸ- ին</t>
  </si>
  <si>
    <t xml:space="preserve">Հայաստան-Վրաստան 400 կՎ լարման էլեկտրահաղորդման օդային գծի և համապատասխան ենթակայանների կառուցում</t>
  </si>
  <si>
    <t xml:space="preserve">1167-42009</t>
  </si>
  <si>
    <t xml:space="preserve">«Հայկական ատոմային էլեկտրակայան» ՓԲԸ-ին տրամադրվող բյուջետային վարկ</t>
  </si>
  <si>
    <t xml:space="preserve">Բյուջետային վարկի տրամադրում</t>
  </si>
  <si>
    <t xml:space="preserve">1167-44002</t>
  </si>
  <si>
    <t xml:space="preserve">«Երևանի ջերմաէլեկտրակենտրոն»  ՓԲԸ-ի կանոնադրական  կապիտալի ավելացում</t>
  </si>
  <si>
    <t xml:space="preserve">Բաժնետոմսերի և կապիտալում այլ մասնակցության ձեռքբերում</t>
  </si>
  <si>
    <t xml:space="preserve">Բաժնեմասերի ձեռքբերում</t>
  </si>
  <si>
    <t xml:space="preserve">1126</t>
  </si>
  <si>
    <t xml:space="preserve">Առողջապահության ոլորտում պետական քաղաքականության մշակում, ծրագրերի համակարգում և մոնիտորինգ</t>
  </si>
  <si>
    <t xml:space="preserve">Մարդու և հանրության առողջության պահպանում, բնակչության առողջության բարելավում, հիվանդությունների կանխարգելում, հաշմանդամության և մահացության ցուցանիշների նվազեցում</t>
  </si>
  <si>
    <t xml:space="preserve">Առողջապահության ոլորտում իրականացվող ծրագրերի ազդեցության և արդյունավետության բարելավում</t>
  </si>
  <si>
    <t xml:space="preserve">1126-44001</t>
  </si>
  <si>
    <t xml:space="preserve">«Ավան» հոգեկան առողջության կենտրոն» ՓԲԸ-ում տնտեսական երկարաժամկետ զարգացմանն ուղղված միջոցառում</t>
  </si>
  <si>
    <t xml:space="preserve">Ներդրումների խթանում</t>
  </si>
  <si>
    <t xml:space="preserve">1126-44002</t>
  </si>
  <si>
    <t xml:space="preserve">«Զարիշատ (Արամ) Մարտինի Մկրտչյանի անվան Արմավիրի բժշկական կենտրոն» ՓԲԸ-ում տնտեսական երկարաժամկետ զարգացմանն ուղղված միջոցառում</t>
  </si>
  <si>
    <t xml:space="preserve">1126-44003</t>
  </si>
  <si>
    <t xml:space="preserve">«Պրոֆեսոր Ռ. Օ. Յոլյանի անվան արյունաբանական կենտրոն» ՓԲԸ-ումտնտեսական երկարաժամկետ զարգացմանն ուղղված միջոցառում</t>
  </si>
  <si>
    <t xml:space="preserve">     38.1%</t>
  </si>
  <si>
    <t xml:space="preserve">1134</t>
  </si>
  <si>
    <t xml:space="preserve">     17.5%</t>
  </si>
  <si>
    <t xml:space="preserve">Ենթակառուցվածքների և գյուղական ֆինանսավորման աջակցություն</t>
  </si>
  <si>
    <t xml:space="preserve">Բարելավել գյուղական ազգաբնակչության տնտեսական ու սոցիալական կարգավիճակը, ստեղծել զբաղվածության ապահովման կայուն մեխանիզմներ, զարգացնել արտադրական համակարգերը և կապը ապրանքային մշակաբույսերի արտադրության արժեշղթայի օղակների միջև:</t>
  </si>
  <si>
    <t xml:space="preserve">Գյուղական տարածքներում տնտեսական ակտիվության բարելավում</t>
  </si>
  <si>
    <t xml:space="preserve">1134-42001</t>
  </si>
  <si>
    <t xml:space="preserve">Գյուղատնտեսության զարգացման միջազգային հիմնադրամի  աջակցությամբ իրականացվող  «Ենթակառուցվածքների և գյուղական ֆինանսավորման աջակցություն» վարկային ծրագրի շրջանակներում վարկերի տրամադրում</t>
  </si>
  <si>
    <t xml:space="preserve">Գյուղատնտեսական վարկերի տրամադրում</t>
  </si>
  <si>
    <t xml:space="preserve">1165</t>
  </si>
  <si>
    <t xml:space="preserve">Ներդրումների և արտահանման խթանման ծրագիր</t>
  </si>
  <si>
    <t xml:space="preserve">Ներդրումների ներգրավման և արտահանման խթանում</t>
  </si>
  <si>
    <t xml:space="preserve">Նախորդ տարվա համեմատ ներդրումների և արտահանման ծավալների աճ</t>
  </si>
  <si>
    <t xml:space="preserve">1165-44002</t>
  </si>
  <si>
    <t xml:space="preserve">Հայաստանի Հանրապետությունում ադամանդագործությանզարգացմանն ուղղված միջոցառում</t>
  </si>
  <si>
    <t xml:space="preserve">ՀՀ-ում ադամանդագործական ընկերություններիկոնսոլիդացված պահանջարկը սպասարկելու նպատակովհիմնադրվող ,Հայ-Ալմաստե փակ բաժնետիրական ընկերությանկանոնադրական կապիտալում ներդրում՛ 100 տոկոսբաժնեմասերի ձեռքբերում</t>
  </si>
  <si>
    <t xml:space="preserve">1226</t>
  </si>
  <si>
    <t xml:space="preserve">     47.1%</t>
  </si>
  <si>
    <t xml:space="preserve">Տնտեսական երկարաժամկետ զարգացմանն ուղղված  ծրագիր</t>
  </si>
  <si>
    <t xml:space="preserve">Մասնավոր ներդրումների աճի խթանում</t>
  </si>
  <si>
    <t xml:space="preserve">Ներդրումների ծավալների աճ</t>
  </si>
  <si>
    <t xml:space="preserve">1226-44002</t>
  </si>
  <si>
    <t xml:space="preserve">Տնտեսական երկարաժամկետ զարգացմանն ուղղված երկրորդ միջոցառում</t>
  </si>
  <si>
    <t xml:space="preserve">1043</t>
  </si>
  <si>
    <t xml:space="preserve">Բարձր տեխնոլոգիական արդյունաբերության էկոհամակարգի, թվայնացման և շուկայի զարգացման ծրագիր</t>
  </si>
  <si>
    <t xml:space="preserve">Բարձր տեխնոլոգիաների ենթակառուցվածքների բարելավում</t>
  </si>
  <si>
    <t xml:space="preserve">Բարձր տեխնոլոգիաների ոլորտի աճ</t>
  </si>
  <si>
    <t xml:space="preserve">1043-42001</t>
  </si>
  <si>
    <t xml:space="preserve">Համաշխարհային բանկի աջակցությամբ իրականացվող առևտրի և ենթակառուցվածքների զարգացման ծրագրի շրջանակներում Ազգային Վենչուրային Ֆոնդի ներդրումներ</t>
  </si>
  <si>
    <t xml:space="preserve">Ազգային վենչուրային ֆոնդի («ԱՎ ֆոնդ») ստեղծման միջոցով ստարտափային ընկերությունների զարգացման խթանում</t>
  </si>
  <si>
    <t xml:space="preserve">1100</t>
  </si>
  <si>
    <t xml:space="preserve">Բարձր տեխնոլոգիական արդյունաբերության բնագավառում պետական քաղաքականության մշակում, ծրագրերի համակարգում և մոնիտորինգ</t>
  </si>
  <si>
    <t xml:space="preserve">Բարձր տեխնոլոգիական ոլորտում պետական քաղաքականության մշակում, ծրագրերի համակարգում</t>
  </si>
  <si>
    <t xml:space="preserve">Բարձր տեխնոլոգիական արդյունաբերության բնագավառում  իրականացվող ծրագրերի ազդեցության և արդյունավետության բարելավում</t>
  </si>
  <si>
    <t xml:space="preserve">1100-44001</t>
  </si>
  <si>
    <t xml:space="preserve">Բաժնետոմսերի ձեռքբերում</t>
  </si>
  <si>
    <t xml:space="preserve">&lt;&lt;Գեոկոսմոս&gt;&gt; փակ բաժնետիրական ընկերության կարողություններիզարգացման և բնականոն գործունեության ապահովման նպատակովսովորական բաժնետոմսերի ձեռքբերում</t>
  </si>
  <si>
    <t xml:space="preserve">     99.3%</t>
  </si>
  <si>
    <t xml:space="preserve">1210</t>
  </si>
  <si>
    <t xml:space="preserve">Միջպետական վարկերի տրամադրում</t>
  </si>
  <si>
    <t xml:space="preserve">Արտաքին տնտեսական աջակցության տրամադրում"</t>
  </si>
  <si>
    <t xml:space="preserve">Արտաքին տնտեսական աջակցության շրջանակներում բյուջետային վարկերի տրամադրման ապահովում</t>
  </si>
  <si>
    <t xml:space="preserve">1210-42001</t>
  </si>
  <si>
    <t xml:space="preserve">Բյուջետային վարկի տրամադրում Արցախի հանրապետությանը</t>
  </si>
  <si>
    <t xml:space="preserve">Արցախի հանրապետության կառավարությանն աջակցության նպատակով վարկի տրամադրում</t>
  </si>
  <si>
    <t xml:space="preserve">1211</t>
  </si>
  <si>
    <t xml:space="preserve">     98.1%</t>
  </si>
  <si>
    <t xml:space="preserve">Ֆինանսական պարտավորությունների կատարման ծրագիր</t>
  </si>
  <si>
    <t xml:space="preserve">Պետական ֆինանսական պարտավորությունների կատարման ապահովում</t>
  </si>
  <si>
    <t xml:space="preserve">Պետական ֆինանսական պարտավորությունների պատշաճ կատարում</t>
  </si>
  <si>
    <t xml:space="preserve">1211-43001</t>
  </si>
  <si>
    <t xml:space="preserve">     98.2%</t>
  </si>
  <si>
    <t xml:space="preserve">Արտաքին աղբյուրներից ստացված վարկերի և փոխատվությունների մարում</t>
  </si>
  <si>
    <t xml:space="preserve">Օտարերկրյա պետություններից, միջազգային կազմակերպություններից և այլ արտաքին աղբյուրներից ստացված վարկերի և փոխատվությունների մարում</t>
  </si>
  <si>
    <t xml:space="preserve">Վարկերի մարում</t>
  </si>
  <si>
    <t xml:space="preserve">1211-44001</t>
  </si>
  <si>
    <t xml:space="preserve">     95.4%</t>
  </si>
  <si>
    <t xml:space="preserve">Միջազգային ֆինանսական կազմակերպությունների կապիտալում մասնակցության գծով ստանձնած պարտավորությունների կատարում</t>
  </si>
  <si>
    <t xml:space="preserve">Միջազգային ֆինանսական կազմակերպությունների կապիտալում բաժնեմասերի ձեռքբերման գծով ՀՀ ստանձնված պարտավորությունների կատարում (2020թ Ասիական Զարգացման Բանկ)</t>
  </si>
  <si>
    <t xml:space="preserve">1211-45001</t>
  </si>
  <si>
    <t xml:space="preserve">     87.1%</t>
  </si>
  <si>
    <t xml:space="preserve">Մուրհակների մարում</t>
  </si>
  <si>
    <t xml:space="preserve">Շրջանառության մեջ գտնվող պետական հասարակ և փոխանցելի մուրհակների մարում</t>
  </si>
  <si>
    <t xml:space="preserve">Փոխառությունների մարում և այլ ելքեր (ներքին)</t>
  </si>
  <si>
    <t xml:space="preserve">Հավելված N3</t>
  </si>
  <si>
    <t xml:space="preserve">Աղյուսակ N 1.1.1</t>
  </si>
  <si>
    <t xml:space="preserve">Օտարերկրյա պետությունների և միջազգային կազմակերպությունների աջակցությամբ 2022 թվականի ընթացքում իրականացվող վարկային ծրագրերի և միջոցառումների շրջանակներում վարկերի տրամադրմանն ուղղվող միջոցների վերաբերյալ</t>
  </si>
  <si>
    <t xml:space="preserve">(հազար դրամ) </t>
  </si>
  <si>
    <t xml:space="preserve">Բյուջետային հատկացումների գլխավոր կարգադրիչների, ծրագրերի,  միջոցառումների անվանումները</t>
  </si>
  <si>
    <t xml:space="preserve">Ընդամենը </t>
  </si>
  <si>
    <t xml:space="preserve"> այդ թվում՝</t>
  </si>
  <si>
    <t xml:space="preserve"> Ընդամենը </t>
  </si>
  <si>
    <t xml:space="preserve"> Վարկային միջոցներ </t>
  </si>
  <si>
    <t xml:space="preserve"> Համաֆինան
սավորում </t>
  </si>
  <si>
    <t xml:space="preserve">ԸՆԴԱՄԵՆԸ</t>
  </si>
  <si>
    <t xml:space="preserve"> ՀՀ տարածքային կառավարման և ենթակառուցվածքների նախարարություն</t>
  </si>
  <si>
    <t xml:space="preserve">Վերակառուցման և զարգացման եվրոպական բանկի աջակցությամբ իրականացվող Կոտայքի և Գեղարքունիքի մարզերի կոշտ թափոնների կառավարման ծրագրի շրջանակներում ենթավարկի տրամադրում «Կոտայքի և Գեղարքունիքի Կոշտ կենցաղային թափոնների կառավարում» ՍՊԸ-ին </t>
  </si>
  <si>
    <t xml:space="preserve">Վերակառուցման և զարգացման եվրոպական բանկի աջակցությամբ իրականացվող Երևանի  կոշտ թափոնների կառավարման ծրագրի շրջանակներում ենթավարկի տրամադրում «Երևանի քաղաքային նոր աղբավայր» ՓԲԸ-ին </t>
  </si>
  <si>
    <t xml:space="preserve">Եվրոպական  ներդրումային բանկի աջակցությամբ իրականացվող Երևանի  կոշտ թափոնների կառավարման ծրագրի շրջանակներում  ենթավարկի տրամադրում «Երևանի քաղաքային նոր աղբավայր» ՓԲԸ-ին </t>
  </si>
  <si>
    <r>
      <rPr>
        <sz val="9"/>
        <rFont val="GHEA Grapalat"/>
        <family val="3"/>
      </rPr>
      <t xml:space="preserve">Վերակառուցման և զարգացման եվրոպական բանկի աջակցությամբ իրականացվող Երևանի քաղաքային լուսավորության ծրագրի շրջանակներում ենթավարկի տրամադրում</t>
    </r>
    <r>
      <rPr>
        <sz val="9"/>
        <color rgb="FFFF0000"/>
        <rFont val="GHEA Grapalat"/>
        <family val="3"/>
      </rPr>
      <t xml:space="preserve"> </t>
    </r>
    <r>
      <rPr>
        <sz val="9"/>
        <rFont val="GHEA Grapalat"/>
        <family val="3"/>
      </rPr>
      <t xml:space="preserve">«Երքաղլույս» ՓԲԸ-ին </t>
    </r>
  </si>
  <si>
    <t xml:space="preserve">Եվրոպական  ներդրումային բանկի աջակցությամբ իրականացվող Երևանի մետրոպոլիտենի վերակառուցման երկրորդ ծրագրի շրջանակներում ենթավարկի տրամադրում «Երևանի մետրոպոլիտեն» ՓԲԸ-ին </t>
  </si>
  <si>
    <t xml:space="preserve">Վերակառուցման և զարգացման միջազգային բանկի աջակցությամբ իրականացվող էլեկտրամատակարարման հուսալիության ծրագրի լրացուցիչ ֆինանսավորման ծրագրի շրջանակներում ենթավարկի տրամադրում «Բարձրավոլտ էլեկտրացանցեր» ՓԲԸ-ին</t>
  </si>
  <si>
    <t xml:space="preserve">Վերակառուցման և զարգացման միջազգային բանկի աջակցությամբ իրականացվող «Աշնակ»
 և «Արարատ» ենթակայանների վերակառուցման ծրագրի շրջանակներում ենթավարկի տրամադրում «Բարձրավոլտ էլեկտրացանցեր» ՓԲԸ-ին</t>
  </si>
  <si>
    <t xml:space="preserve">Ասիական զարգացման բանկի աջակցությամբ իրականացվող  Կարգավարման կառավարման ավտոմատացված համակարգի (SCADA) ընդլայնման  ծրագրի շրջանակներում  ենթավարկի տրամադրում «Էլեկտրաէներգետիկական համակարգի օպերատոր» ՓԲԸ-ին</t>
  </si>
  <si>
    <t xml:space="preserve">Գերմանիայի զարգացման վարկերի բանկի (KFW) աջակցությամբ իրականացվող «Կովկասյան էլեկտրահաղորդման ցանց I» Հայաստան-Վրաստան հաղորդիչ գիծ/ենթակայանների վարկային ծրագրի շրջանակներում ենթավարկի տրամադրում «Բարձրավոլտ էլեկտրացանցեր» ՓԲԸ-ին</t>
  </si>
  <si>
    <t xml:space="preserve">Գյուղատնտեսության զարգացման միջազգային հիմնադրամի աջակցությամբ իրականացվող «Ենթակառուցվածքների և գյուղական ֆինանսավորման աջակցություն» վարկային ծրագրի շրջանակներում վարկերի տրամադրում</t>
  </si>
  <si>
    <t xml:space="preserve">Աղյուսակ N 1.1.1.1</t>
  </si>
  <si>
    <t xml:space="preserve">Հայաստանի Հանրապետության 2022 թվականի պետական բյուջեից բյուջետային վարկերի տրամադրմանն ուղղված միջոցները՝ ըստ բյուջետային հատկացումների գլխավոր կարգադրիչների և պետական մարմինների կողմից իրականացվող ծրագրերի և միջոցառումների</t>
  </si>
  <si>
    <t xml:space="preserve">
Բյուջետային հատկացումների գլխավոր կարգադրիչների, ծրագրերի,  միջոցառումների անվանումները</t>
  </si>
  <si>
    <t xml:space="preserve"> Կատարման %-ը ճշտված պլանի նկատմամբ</t>
  </si>
  <si>
    <t xml:space="preserve">Էլեկտրաէներգետիկ համակարգի զարգացման ծրագիր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0.0%"/>
    <numFmt numFmtId="167" formatCode="_-* #,##0.00_р_._-;\-* #,##0.00_р_._-;_-* \-??_р_._-;_-@_-"/>
    <numFmt numFmtId="168" formatCode="General_)"/>
    <numFmt numFmtId="169" formatCode="_(* #,##0.000_);_(* \(#,##0.000\);_(* \-??_);_(@_)"/>
    <numFmt numFmtId="170" formatCode="##,##0.0;\(##,##0.0\);\-"/>
    <numFmt numFmtId="171" formatCode="_ * #,##0.00_)\ _ _ ;_ * \(#,##0.00&quot;) &quot;_ _ ;_ * \-??_)\ _ _ ;_ @_ "/>
    <numFmt numFmtId="172" formatCode="_-* #,##0.00\ _ _-;\-* #,##0.00\ _ _-;_-* \-??\ _ _-;_-@_-"/>
    <numFmt numFmtId="173" formatCode="[$-409]#,##0_);[RED]\(#,##0\)"/>
    <numFmt numFmtId="174" formatCode="0%"/>
    <numFmt numFmtId="175" formatCode="_(* #,##0.0_);_(* \(#,##0.0\);_(* \-??_);_(@_)"/>
    <numFmt numFmtId="176" formatCode="0.00%"/>
    <numFmt numFmtId="177" formatCode="_(* #,##0_);_(* \(#,##0\);_(* \-??_);_(@_)"/>
    <numFmt numFmtId="178" formatCode="_(* #,##0.0_);_(* \(#,##0.0\);_(* \-?_);_(@_)"/>
    <numFmt numFmtId="179" formatCode="_-* #,##0.0_р_._-;\-* #,##0.0_р_._-;_-* \-?_р_._-;_-@_-"/>
    <numFmt numFmtId="180" formatCode="#,##0.0_);\(#,##0.0\)"/>
    <numFmt numFmtId="181" formatCode="@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b val="true"/>
      <sz val="11"/>
      <color rgb="FF996633"/>
      <name val="Calibri"/>
      <family val="2"/>
    </font>
    <font>
      <b val="true"/>
      <sz val="11"/>
      <color rgb="FF996633"/>
      <name val="Calibri"/>
      <family val="2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b val="true"/>
      <sz val="15"/>
      <color rgb="FF3333CC"/>
      <name val="Calibri"/>
      <family val="2"/>
    </font>
    <font>
      <b val="true"/>
      <sz val="15"/>
      <color rgb="FF333399"/>
      <name val="Calibri"/>
      <family val="2"/>
      <charset val="1"/>
    </font>
    <font>
      <b val="true"/>
      <sz val="13"/>
      <color rgb="FF3333CC"/>
      <name val="Calibri"/>
      <family val="2"/>
    </font>
    <font>
      <b val="true"/>
      <sz val="13"/>
      <color rgb="FF333399"/>
      <name val="Calibri"/>
      <family val="2"/>
      <charset val="1"/>
    </font>
    <font>
      <b val="true"/>
      <sz val="11"/>
      <color rgb="FF3333CC"/>
      <name val="Calibri"/>
      <family val="2"/>
    </font>
    <font>
      <b val="true"/>
      <sz val="11"/>
      <color rgb="FF333399"/>
      <name val="Calibri"/>
      <family val="2"/>
      <charset val="1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color rgb="FF996633"/>
      <name val="Calibri"/>
      <family val="2"/>
    </font>
    <font>
      <sz val="11"/>
      <color rgb="FF996633"/>
      <name val="Calibri"/>
      <family val="2"/>
      <charset val="1"/>
    </font>
    <font>
      <sz val="10"/>
      <color rgb="FF663300"/>
      <name val="Calibri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color rgb="FF808000"/>
      <name val="Calibri"/>
      <family val="2"/>
    </font>
    <font>
      <sz val="11"/>
      <color rgb="FF000000"/>
      <name val="Calibri"/>
      <family val="2"/>
      <charset val="204"/>
    </font>
    <font>
      <sz val="10"/>
      <name val="Arial Armenian"/>
      <family val="2"/>
    </font>
    <font>
      <sz val="10"/>
      <name val="Times Armenian"/>
      <family val="1"/>
    </font>
    <font>
      <sz val="10"/>
      <color rgb="FF000000"/>
      <name val="Times New Roman"/>
      <family val="1"/>
    </font>
    <font>
      <sz val="10"/>
      <name val="Arial"/>
      <family val="2"/>
      <charset val="204"/>
    </font>
    <font>
      <sz val="8"/>
      <name val="Arial Armenian"/>
      <family val="2"/>
    </font>
    <font>
      <sz val="10"/>
      <name val="Arial LatArm"/>
      <family val="2"/>
    </font>
    <font>
      <sz val="8"/>
      <name val="GHEA Grapalat"/>
      <family val="3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Armenian"/>
      <family val="2"/>
      <charset val="204"/>
    </font>
    <font>
      <sz val="10"/>
      <color rgb="FF000000"/>
      <name val="Arial Armenian"/>
      <family val="2"/>
    </font>
    <font>
      <sz val="11"/>
      <color rgb="FF000000"/>
      <name val="Times Armenian"/>
      <family val="2"/>
    </font>
    <font>
      <sz val="8"/>
      <name val="GHEA Grapalat"/>
      <family val="2"/>
    </font>
    <font>
      <sz val="12"/>
      <color rgb="FF000000"/>
      <name val="Times Armenian"/>
      <family val="2"/>
    </font>
    <font>
      <sz val="11"/>
      <name val="Times Armenian"/>
      <family val="1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1"/>
    </font>
    <font>
      <sz val="10"/>
      <color rgb="FF000000"/>
      <name val="MS Sans Serif"/>
      <family val="2"/>
    </font>
    <font>
      <b val="true"/>
      <sz val="18"/>
      <color rgb="FF3333CC"/>
      <name val="Calibri Light"/>
      <family val="2"/>
    </font>
    <font>
      <b val="true"/>
      <sz val="18"/>
      <color rgb="FF333399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b val="true"/>
      <sz val="10"/>
      <color rgb="FF0000FF"/>
      <name val="Arial Cyr"/>
      <family val="2"/>
      <charset val="204"/>
    </font>
    <font>
      <sz val="10"/>
      <name val="GHEA Grapalat"/>
      <family val="3"/>
    </font>
    <font>
      <b val="true"/>
      <sz val="11"/>
      <name val="GHEA Grapalat"/>
      <family val="2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i val="true"/>
      <sz val="10"/>
      <name val="GHEA Grapalat"/>
      <family val="3"/>
    </font>
    <font>
      <sz val="10"/>
      <color rgb="FFFFFFFF"/>
      <name val="GHEA Grapalat"/>
      <family val="3"/>
    </font>
    <font>
      <sz val="11"/>
      <color rgb="FF000000"/>
      <name val="GHEA Grapalat"/>
      <family val="3"/>
    </font>
    <font>
      <b val="true"/>
      <sz val="11"/>
      <color rgb="FF6633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name val="GHEA Grapalat"/>
      <family val="2"/>
    </font>
    <font>
      <b val="true"/>
      <sz val="9"/>
      <name val="GHEA Grapalat"/>
      <family val="2"/>
    </font>
    <font>
      <sz val="9"/>
      <name val="GHEA Grapalat"/>
      <family val="2"/>
    </font>
    <font>
      <b val="true"/>
      <i val="true"/>
      <sz val="9"/>
      <name val="GHEA Grapalat"/>
      <family val="2"/>
    </font>
    <font>
      <i val="true"/>
      <sz val="9"/>
      <name val="GHEA Grapalat"/>
      <family val="2"/>
    </font>
    <font>
      <b val="true"/>
      <i val="true"/>
      <sz val="10"/>
      <name val="GHEA Grapalat"/>
      <family val="2"/>
    </font>
    <font>
      <b val="true"/>
      <sz val="10"/>
      <name val="Arial"/>
      <family val="2"/>
    </font>
    <font>
      <sz val="10"/>
      <color rgb="FF000000"/>
      <name val="GHEA Grapalat"/>
      <family val="3"/>
    </font>
    <font>
      <b val="true"/>
      <sz val="12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9"/>
      <name val="Arial"/>
      <family val="2"/>
    </font>
    <font>
      <sz val="9"/>
      <name val="Calibri"/>
      <family val="2"/>
    </font>
    <font>
      <sz val="9"/>
      <color rgb="FFFF0000"/>
      <name val="GHEA Grapalat"/>
      <family val="3"/>
    </font>
    <font>
      <sz val="12"/>
      <color rgb="FF000000"/>
      <name val="GHEA Grapalat"/>
      <family val="3"/>
    </font>
    <font>
      <b val="true"/>
      <i val="true"/>
      <sz val="10"/>
      <name val="GHEA Grapalat"/>
      <family val="3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CC99FF"/>
      </patternFill>
    </fill>
    <fill>
      <patternFill patternType="solid">
        <fgColor rgb="FFFF8080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11" borderId="1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2" applyFont="true" applyBorder="true" applyAlignment="false" applyProtection="false"/>
    <xf numFmtId="164" fontId="14" fillId="25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1" applyFont="true" applyBorder="true" applyAlignment="false" applyProtection="false"/>
    <xf numFmtId="164" fontId="26" fillId="13" borderId="1" applyFont="true" applyBorder="true" applyAlignment="false" applyProtection="false"/>
    <xf numFmtId="173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35" fillId="13" borderId="0" applyFont="true" applyBorder="false" applyAlignment="false" applyProtection="false"/>
    <xf numFmtId="164" fontId="36" fillId="13" borderId="0" applyFont="true" applyBorder="false" applyAlignment="false" applyProtection="false"/>
    <xf numFmtId="164" fontId="37" fillId="13" borderId="0" applyFont="true" applyBorder="false" applyAlignment="false" applyProtection="false"/>
    <xf numFmtId="164" fontId="38" fillId="13" borderId="0" applyFont="true" applyBorder="false" applyAlignment="false" applyProtection="false"/>
    <xf numFmtId="164" fontId="38" fillId="13" borderId="0" applyFont="true" applyBorder="false" applyAlignment="false" applyProtection="false"/>
    <xf numFmtId="164" fontId="36" fillId="13" borderId="0" applyFont="true" applyBorder="false" applyAlignment="false" applyProtection="false"/>
    <xf numFmtId="164" fontId="37" fillId="13" borderId="0" applyFont="true" applyBorder="false" applyAlignment="false" applyProtection="false"/>
    <xf numFmtId="164" fontId="35" fillId="13" borderId="0" applyFont="true" applyBorder="false" applyAlignment="false" applyProtection="false"/>
    <xf numFmtId="164" fontId="38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9" applyFont="true" applyBorder="true" applyAlignment="false" applyProtection="false"/>
    <xf numFmtId="164" fontId="0" fillId="8" borderId="9" applyFont="true" applyBorder="true" applyAlignment="false" applyProtection="false"/>
    <xf numFmtId="164" fontId="0" fillId="8" borderId="9" applyFont="true" applyBorder="true" applyAlignment="false" applyProtection="false"/>
    <xf numFmtId="164" fontId="0" fillId="8" borderId="9" applyFont="true" applyBorder="true" applyAlignment="false" applyProtection="false"/>
    <xf numFmtId="164" fontId="0" fillId="8" borderId="9" applyFont="true" applyBorder="true" applyAlignment="false" applyProtection="false"/>
    <xf numFmtId="164" fontId="55" fillId="11" borderId="10" applyFont="true" applyBorder="true" applyAlignment="false" applyProtection="false"/>
    <xf numFmtId="164" fontId="56" fillId="24" borderId="10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52" fillId="0" borderId="0" applyFont="true" applyBorder="false" applyAlignment="true" applyProtection="false">
      <alignment horizontal="right" vertical="top" textRotation="0" wrapText="false" indent="0" shrinkToFit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0" fillId="0" borderId="11" applyFont="true" applyBorder="true" applyAlignment="false" applyProtection="false"/>
    <xf numFmtId="164" fontId="61" fillId="0" borderId="12" applyFont="true" applyBorder="tru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8" fontId="48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4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5" fillId="0" borderId="0" xfId="5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0" xfId="5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6" fillId="0" borderId="0" xfId="5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7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15" xfId="5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6" xfId="7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8" fillId="0" borderId="15" xfId="7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5" xfId="7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8" fillId="0" borderId="15" xfId="5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8" fillId="0" borderId="1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15" xfId="7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5" fillId="0" borderId="15" xfId="5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9" fillId="0" borderId="15" xfId="7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9" fillId="0" borderId="15" xfId="5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9" fillId="0" borderId="1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5" fillId="0" borderId="1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8" fillId="24" borderId="15" xfId="5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15" xfId="7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8" fillId="0" borderId="15" xfId="5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5" fillId="0" borderId="15" xfId="56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5" fillId="0" borderId="17" xfId="7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70" fillId="0" borderId="0" xfId="5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5" fillId="0" borderId="15" xfId="56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8" fillId="0" borderId="15" xfId="5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0" xfId="7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5" fillId="24" borderId="0" xfId="5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5" fillId="24" borderId="0" xfId="8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7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7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7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0" xfId="7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7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7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7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7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5" fillId="0" borderId="0" xfId="7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7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7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7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7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7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77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84" fillId="0" borderId="0" xfId="77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9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5" fillId="0" borderId="15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5" fillId="0" borderId="15" xfId="8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0" borderId="15" xfId="5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5" fillId="0" borderId="15" xfId="5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5" fillId="0" borderId="15" xfId="8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85" fillId="0" borderId="15" xfId="5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5" fillId="24" borderId="15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7" fillId="0" borderId="15" xfId="7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8" fillId="0" borderId="1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7" fillId="0" borderId="15" xfId="7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87" fillId="0" borderId="15" xfId="5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5" fillId="24" borderId="15" xfId="7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85" fillId="24" borderId="15" xfId="5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9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6" fillId="24" borderId="15" xfId="7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86" fillId="24" borderId="15" xfId="5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6" fillId="24" borderId="15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86" fillId="0" borderId="15" xfId="5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5" fillId="0" borderId="15" xfId="7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86" fillId="0" borderId="15" xfId="7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0" xfId="7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24" borderId="0" xfId="7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68" fillId="0" borderId="15" xfId="7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5" xfId="9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5" xfId="7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8" fillId="0" borderId="15" xfId="8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8" fillId="0" borderId="15" xfId="5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8" fillId="0" borderId="15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2" fillId="0" borderId="15" xfId="7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92" fillId="0" borderId="15" xfId="5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2" fillId="0" borderId="15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68" fillId="0" borderId="15" xfId="7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5" fillId="0" borderId="15" xfId="7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5" fillId="0" borderId="15" xfId="5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5" fillId="0" borderId="15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94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2 2" xfId="22"/>
    <cellStyle name="20% - Accent1 2 2 2 2" xfId="23"/>
    <cellStyle name="20% - Accent1 2 2 2 2 2" xfId="24"/>
    <cellStyle name="20% - Accent1 2 2 2 2 3" xfId="25"/>
    <cellStyle name="20% - Accent1 2 2 2 3" xfId="26"/>
    <cellStyle name="20% - Accent1 2 2 2 3 2" xfId="27"/>
    <cellStyle name="20% - Accent1 2 2 2 4" xfId="28"/>
    <cellStyle name="20% - Accent1 2 2 2 5" xfId="29"/>
    <cellStyle name="20% - Accent1 2 2 3" xfId="30"/>
    <cellStyle name="20% - Accent1 2 2 3 2" xfId="31"/>
    <cellStyle name="20% - Accent1 2 2 3 3" xfId="32"/>
    <cellStyle name="20% - Accent1 2 2 4" xfId="33"/>
    <cellStyle name="20% - Accent1 2 2 4 2" xfId="34"/>
    <cellStyle name="20% - Accent1 2 2 5" xfId="35"/>
    <cellStyle name="20% - Accent1 2 2 6" xfId="36"/>
    <cellStyle name="20% - Accent1 2 3" xfId="37"/>
    <cellStyle name="20% - Accent1 2 3 2" xfId="38"/>
    <cellStyle name="20% - Accent1 2 3 2 2" xfId="39"/>
    <cellStyle name="20% - Accent1 2 3 2 3" xfId="40"/>
    <cellStyle name="20% - Accent1 2 3 3" xfId="41"/>
    <cellStyle name="20% - Accent1 2 3 3 2" xfId="42"/>
    <cellStyle name="20% - Accent1 2 3 4" xfId="43"/>
    <cellStyle name="20% - Accent1 2 3 5" xfId="44"/>
    <cellStyle name="20% - Accent1 2 4" xfId="45"/>
    <cellStyle name="20% - Accent1 2 4 2" xfId="46"/>
    <cellStyle name="20% - Accent1 2 4 2 2" xfId="47"/>
    <cellStyle name="20% - Accent1 2 4 2 3" xfId="48"/>
    <cellStyle name="20% - Accent1 2 4 3" xfId="49"/>
    <cellStyle name="20% - Accent1 2 4 3 2" xfId="50"/>
    <cellStyle name="20% - Accent1 2 4 4" xfId="51"/>
    <cellStyle name="20% - Accent1 2 4 5" xfId="52"/>
    <cellStyle name="20% - Accent1 2 5" xfId="53"/>
    <cellStyle name="20% - Accent1 2 5 2" xfId="54"/>
    <cellStyle name="20% - Accent1 2 5 3" xfId="55"/>
    <cellStyle name="20% - Accent1 2 6" xfId="56"/>
    <cellStyle name="20% - Accent1 2 6 2" xfId="57"/>
    <cellStyle name="20% - Accent1 2 7" xfId="58"/>
    <cellStyle name="20% - Accent1 2 8" xfId="59"/>
    <cellStyle name="20% - Accent1 2 9" xfId="60"/>
    <cellStyle name="20% - Accent1 2_Դեֆիցիտ_ըստ տարրերի" xfId="61"/>
    <cellStyle name="20% - Accent2 2" xfId="62"/>
    <cellStyle name="20% - Accent2 2 2" xfId="63"/>
    <cellStyle name="20% - Accent2 2 2 2" xfId="64"/>
    <cellStyle name="20% - Accent2 2 2 2 2" xfId="65"/>
    <cellStyle name="20% - Accent2 2 2 2 2 2" xfId="66"/>
    <cellStyle name="20% - Accent2 2 2 2 2 3" xfId="67"/>
    <cellStyle name="20% - Accent2 2 2 2 3" xfId="68"/>
    <cellStyle name="20% - Accent2 2 2 2 3 2" xfId="69"/>
    <cellStyle name="20% - Accent2 2 2 2 4" xfId="70"/>
    <cellStyle name="20% - Accent2 2 2 2 5" xfId="71"/>
    <cellStyle name="20% - Accent2 2 2 3" xfId="72"/>
    <cellStyle name="20% - Accent2 2 2 3 2" xfId="73"/>
    <cellStyle name="20% - Accent2 2 2 3 3" xfId="74"/>
    <cellStyle name="20% - Accent2 2 2 4" xfId="75"/>
    <cellStyle name="20% - Accent2 2 2 4 2" xfId="76"/>
    <cellStyle name="20% - Accent2 2 2 5" xfId="77"/>
    <cellStyle name="20% - Accent2 2 2 6" xfId="78"/>
    <cellStyle name="20% - Accent2 2 3" xfId="79"/>
    <cellStyle name="20% - Accent2 2 3 2" xfId="80"/>
    <cellStyle name="20% - Accent2 2 3 2 2" xfId="81"/>
    <cellStyle name="20% - Accent2 2 3 2 3" xfId="82"/>
    <cellStyle name="20% - Accent2 2 3 3" xfId="83"/>
    <cellStyle name="20% - Accent2 2 3 3 2" xfId="84"/>
    <cellStyle name="20% - Accent2 2 3 4" xfId="85"/>
    <cellStyle name="20% - Accent2 2 3 5" xfId="86"/>
    <cellStyle name="20% - Accent2 2 4" xfId="87"/>
    <cellStyle name="20% - Accent2 2 4 2" xfId="88"/>
    <cellStyle name="20% - Accent2 2 4 2 2" xfId="89"/>
    <cellStyle name="20% - Accent2 2 4 2 3" xfId="90"/>
    <cellStyle name="20% - Accent2 2 4 3" xfId="91"/>
    <cellStyle name="20% - Accent2 2 4 3 2" xfId="92"/>
    <cellStyle name="20% - Accent2 2 4 4" xfId="93"/>
    <cellStyle name="20% - Accent2 2 4 5" xfId="94"/>
    <cellStyle name="20% - Accent2 2 5" xfId="95"/>
    <cellStyle name="20% - Accent2 2 5 2" xfId="96"/>
    <cellStyle name="20% - Accent2 2 5 3" xfId="97"/>
    <cellStyle name="20% - Accent2 2 6" xfId="98"/>
    <cellStyle name="20% - Accent2 2 6 2" xfId="99"/>
    <cellStyle name="20% - Accent2 2 7" xfId="100"/>
    <cellStyle name="20% - Accent2 2 8" xfId="101"/>
    <cellStyle name="20% - Accent2 2 9" xfId="102"/>
    <cellStyle name="20% - Accent2 2_Դեֆիցիտ_ըստ տարրերի" xfId="103"/>
    <cellStyle name="20% - Accent3 2" xfId="104"/>
    <cellStyle name="20% - Accent3 2 2" xfId="105"/>
    <cellStyle name="20% - Accent3 2 2 2" xfId="106"/>
    <cellStyle name="20% - Accent3 2 2 2 2" xfId="107"/>
    <cellStyle name="20% - Accent3 2 2 2 2 2" xfId="108"/>
    <cellStyle name="20% - Accent3 2 2 2 2 3" xfId="109"/>
    <cellStyle name="20% - Accent3 2 2 2 3" xfId="110"/>
    <cellStyle name="20% - Accent3 2 2 2 3 2" xfId="111"/>
    <cellStyle name="20% - Accent3 2 2 2 4" xfId="112"/>
    <cellStyle name="20% - Accent3 2 2 2 5" xfId="113"/>
    <cellStyle name="20% - Accent3 2 2 3" xfId="114"/>
    <cellStyle name="20% - Accent3 2 2 3 2" xfId="115"/>
    <cellStyle name="20% - Accent3 2 2 3 3" xfId="116"/>
    <cellStyle name="20% - Accent3 2 2 4" xfId="117"/>
    <cellStyle name="20% - Accent3 2 2 4 2" xfId="118"/>
    <cellStyle name="20% - Accent3 2 2 5" xfId="119"/>
    <cellStyle name="20% - Accent3 2 2 6" xfId="120"/>
    <cellStyle name="20% - Accent3 2 3" xfId="121"/>
    <cellStyle name="20% - Accent3 2 3 2" xfId="122"/>
    <cellStyle name="20% - Accent3 2 3 2 2" xfId="123"/>
    <cellStyle name="20% - Accent3 2 3 2 3" xfId="124"/>
    <cellStyle name="20% - Accent3 2 3 3" xfId="125"/>
    <cellStyle name="20% - Accent3 2 3 3 2" xfId="126"/>
    <cellStyle name="20% - Accent3 2 3 4" xfId="127"/>
    <cellStyle name="20% - Accent3 2 3 5" xfId="128"/>
    <cellStyle name="20% - Accent3 2 4" xfId="129"/>
    <cellStyle name="20% - Accent3 2 4 2" xfId="130"/>
    <cellStyle name="20% - Accent3 2 4 2 2" xfId="131"/>
    <cellStyle name="20% - Accent3 2 4 2 3" xfId="132"/>
    <cellStyle name="20% - Accent3 2 4 3" xfId="133"/>
    <cellStyle name="20% - Accent3 2 4 3 2" xfId="134"/>
    <cellStyle name="20% - Accent3 2 4 4" xfId="135"/>
    <cellStyle name="20% - Accent3 2 4 5" xfId="136"/>
    <cellStyle name="20% - Accent3 2 5" xfId="137"/>
    <cellStyle name="20% - Accent3 2 5 2" xfId="138"/>
    <cellStyle name="20% - Accent3 2 5 3" xfId="139"/>
    <cellStyle name="20% - Accent3 2 6" xfId="140"/>
    <cellStyle name="20% - Accent3 2 6 2" xfId="141"/>
    <cellStyle name="20% - Accent3 2 7" xfId="142"/>
    <cellStyle name="20% - Accent3 2 8" xfId="143"/>
    <cellStyle name="20% - Accent3 2 9" xfId="144"/>
    <cellStyle name="20% - Accent3 2_Դեֆիցիտ_ըստ տարրերի" xfId="145"/>
    <cellStyle name="20% - Accent4 2" xfId="146"/>
    <cellStyle name="20% - Accent4 2 2" xfId="147"/>
    <cellStyle name="20% - Accent4 2 2 2" xfId="148"/>
    <cellStyle name="20% - Accent4 2 2 2 2" xfId="149"/>
    <cellStyle name="20% - Accent4 2 2 2 2 2" xfId="150"/>
    <cellStyle name="20% - Accent4 2 2 2 2 3" xfId="151"/>
    <cellStyle name="20% - Accent4 2 2 2 3" xfId="152"/>
    <cellStyle name="20% - Accent4 2 2 2 3 2" xfId="153"/>
    <cellStyle name="20% - Accent4 2 2 2 4" xfId="154"/>
    <cellStyle name="20% - Accent4 2 2 2 5" xfId="155"/>
    <cellStyle name="20% - Accent4 2 2 3" xfId="156"/>
    <cellStyle name="20% - Accent4 2 2 3 2" xfId="157"/>
    <cellStyle name="20% - Accent4 2 2 3 3" xfId="158"/>
    <cellStyle name="20% - Accent4 2 2 4" xfId="159"/>
    <cellStyle name="20% - Accent4 2 2 4 2" xfId="160"/>
    <cellStyle name="20% - Accent4 2 2 5" xfId="161"/>
    <cellStyle name="20% - Accent4 2 2 6" xfId="162"/>
    <cellStyle name="20% - Accent4 2 3" xfId="163"/>
    <cellStyle name="20% - Accent4 2 3 2" xfId="164"/>
    <cellStyle name="20% - Accent4 2 3 2 2" xfId="165"/>
    <cellStyle name="20% - Accent4 2 3 2 3" xfId="166"/>
    <cellStyle name="20% - Accent4 2 3 3" xfId="167"/>
    <cellStyle name="20% - Accent4 2 3 3 2" xfId="168"/>
    <cellStyle name="20% - Accent4 2 3 4" xfId="169"/>
    <cellStyle name="20% - Accent4 2 3 5" xfId="170"/>
    <cellStyle name="20% - Accent4 2 4" xfId="171"/>
    <cellStyle name="20% - Accent4 2 4 2" xfId="172"/>
    <cellStyle name="20% - Accent4 2 4 2 2" xfId="173"/>
    <cellStyle name="20% - Accent4 2 4 2 3" xfId="174"/>
    <cellStyle name="20% - Accent4 2 4 3" xfId="175"/>
    <cellStyle name="20% - Accent4 2 4 3 2" xfId="176"/>
    <cellStyle name="20% - Accent4 2 4 4" xfId="177"/>
    <cellStyle name="20% - Accent4 2 4 5" xfId="178"/>
    <cellStyle name="20% - Accent4 2 5" xfId="179"/>
    <cellStyle name="20% - Accent4 2 5 2" xfId="180"/>
    <cellStyle name="20% - Accent4 2 5 3" xfId="181"/>
    <cellStyle name="20% - Accent4 2 6" xfId="182"/>
    <cellStyle name="20% - Accent4 2 6 2" xfId="183"/>
    <cellStyle name="20% - Accent4 2 7" xfId="184"/>
    <cellStyle name="20% - Accent4 2 8" xfId="185"/>
    <cellStyle name="20% - Accent4 2 9" xfId="186"/>
    <cellStyle name="20% - Accent4 2_Դեֆիցիտ_ըստ տարրերի" xfId="187"/>
    <cellStyle name="20% - Accent5 2" xfId="188"/>
    <cellStyle name="20% - Accent5 2 2" xfId="189"/>
    <cellStyle name="20% - Accent5 2 2 2" xfId="190"/>
    <cellStyle name="20% - Accent5 2 2 2 2" xfId="191"/>
    <cellStyle name="20% - Accent5 2 2 2 2 2" xfId="192"/>
    <cellStyle name="20% - Accent5 2 2 2 2 3" xfId="193"/>
    <cellStyle name="20% - Accent5 2 2 2 3" xfId="194"/>
    <cellStyle name="20% - Accent5 2 2 2 3 2" xfId="195"/>
    <cellStyle name="20% - Accent5 2 2 2 4" xfId="196"/>
    <cellStyle name="20% - Accent5 2 2 2 5" xfId="197"/>
    <cellStyle name="20% - Accent5 2 2 3" xfId="198"/>
    <cellStyle name="20% - Accent5 2 2 3 2" xfId="199"/>
    <cellStyle name="20% - Accent5 2 2 3 3" xfId="200"/>
    <cellStyle name="20% - Accent5 2 2 4" xfId="201"/>
    <cellStyle name="20% - Accent5 2 2 4 2" xfId="202"/>
    <cellStyle name="20% - Accent5 2 2 5" xfId="203"/>
    <cellStyle name="20% - Accent5 2 2 6" xfId="204"/>
    <cellStyle name="20% - Accent5 2 3" xfId="205"/>
    <cellStyle name="20% - Accent5 2 3 2" xfId="206"/>
    <cellStyle name="20% - Accent5 2 3 2 2" xfId="207"/>
    <cellStyle name="20% - Accent5 2 3 2 3" xfId="208"/>
    <cellStyle name="20% - Accent5 2 3 3" xfId="209"/>
    <cellStyle name="20% - Accent5 2 3 3 2" xfId="210"/>
    <cellStyle name="20% - Accent5 2 3 4" xfId="211"/>
    <cellStyle name="20% - Accent5 2 3 5" xfId="212"/>
    <cellStyle name="20% - Accent5 2 4" xfId="213"/>
    <cellStyle name="20% - Accent5 2 4 2" xfId="214"/>
    <cellStyle name="20% - Accent5 2 4 2 2" xfId="215"/>
    <cellStyle name="20% - Accent5 2 4 2 3" xfId="216"/>
    <cellStyle name="20% - Accent5 2 4 3" xfId="217"/>
    <cellStyle name="20% - Accent5 2 4 3 2" xfId="218"/>
    <cellStyle name="20% - Accent5 2 4 4" xfId="219"/>
    <cellStyle name="20% - Accent5 2 4 5" xfId="220"/>
    <cellStyle name="20% - Accent5 2 5" xfId="221"/>
    <cellStyle name="20% - Accent5 2 5 2" xfId="222"/>
    <cellStyle name="20% - Accent5 2 5 3" xfId="223"/>
    <cellStyle name="20% - Accent5 2 6" xfId="224"/>
    <cellStyle name="20% - Accent5 2 6 2" xfId="225"/>
    <cellStyle name="20% - Accent5 2 7" xfId="226"/>
    <cellStyle name="20% - Accent5 2 8" xfId="227"/>
    <cellStyle name="20% - Accent5 2 9" xfId="228"/>
    <cellStyle name="20% - Accent5 2_Դեֆիցիտ_ըստ տարրերի" xfId="229"/>
    <cellStyle name="20% - Accent6 2" xfId="230"/>
    <cellStyle name="20% - Accent6 2 2" xfId="231"/>
    <cellStyle name="20% - Accent6 2 2 2" xfId="232"/>
    <cellStyle name="20% - Accent6 2 2 2 2" xfId="233"/>
    <cellStyle name="20% - Accent6 2 2 2 2 2" xfId="234"/>
    <cellStyle name="20% - Accent6 2 2 2 2 3" xfId="235"/>
    <cellStyle name="20% - Accent6 2 2 2 3" xfId="236"/>
    <cellStyle name="20% - Accent6 2 2 2 3 2" xfId="237"/>
    <cellStyle name="20% - Accent6 2 2 2 4" xfId="238"/>
    <cellStyle name="20% - Accent6 2 2 2 5" xfId="239"/>
    <cellStyle name="20% - Accent6 2 2 3" xfId="240"/>
    <cellStyle name="20% - Accent6 2 2 3 2" xfId="241"/>
    <cellStyle name="20% - Accent6 2 2 3 3" xfId="242"/>
    <cellStyle name="20% - Accent6 2 2 4" xfId="243"/>
    <cellStyle name="20% - Accent6 2 2 4 2" xfId="244"/>
    <cellStyle name="20% - Accent6 2 2 5" xfId="245"/>
    <cellStyle name="20% - Accent6 2 2 6" xfId="246"/>
    <cellStyle name="20% - Accent6 2 3" xfId="247"/>
    <cellStyle name="20% - Accent6 2 3 2" xfId="248"/>
    <cellStyle name="20% - Accent6 2 3 2 2" xfId="249"/>
    <cellStyle name="20% - Accent6 2 3 2 3" xfId="250"/>
    <cellStyle name="20% - Accent6 2 3 3" xfId="251"/>
    <cellStyle name="20% - Accent6 2 3 3 2" xfId="252"/>
    <cellStyle name="20% - Accent6 2 3 4" xfId="253"/>
    <cellStyle name="20% - Accent6 2 3 5" xfId="254"/>
    <cellStyle name="20% - Accent6 2 4" xfId="255"/>
    <cellStyle name="20% - Accent6 2 4 2" xfId="256"/>
    <cellStyle name="20% - Accent6 2 4 2 2" xfId="257"/>
    <cellStyle name="20% - Accent6 2 4 2 3" xfId="258"/>
    <cellStyle name="20% - Accent6 2 4 3" xfId="259"/>
    <cellStyle name="20% - Accent6 2 4 3 2" xfId="260"/>
    <cellStyle name="20% - Accent6 2 4 4" xfId="261"/>
    <cellStyle name="20% - Accent6 2 4 5" xfId="262"/>
    <cellStyle name="20% - Accent6 2 5" xfId="263"/>
    <cellStyle name="20% - Accent6 2 5 2" xfId="264"/>
    <cellStyle name="20% - Accent6 2 5 3" xfId="265"/>
    <cellStyle name="20% - Accent6 2 6" xfId="266"/>
    <cellStyle name="20% - Accent6 2 6 2" xfId="267"/>
    <cellStyle name="20% - Accent6 2 7" xfId="268"/>
    <cellStyle name="20% - Accent6 2 8" xfId="269"/>
    <cellStyle name="20% - Accent6 2 9" xfId="270"/>
    <cellStyle name="20% - Accent6 2_Դեֆիցիտ_ըստ տարրերի" xfId="271"/>
    <cellStyle name="40% - Accent1 2" xfId="272"/>
    <cellStyle name="40% - Accent1 2 2" xfId="273"/>
    <cellStyle name="40% - Accent1 2 2 2" xfId="274"/>
    <cellStyle name="40% - Accent1 2 2 2 2" xfId="275"/>
    <cellStyle name="40% - Accent1 2 2 2 2 2" xfId="276"/>
    <cellStyle name="40% - Accent1 2 2 2 2 3" xfId="277"/>
    <cellStyle name="40% - Accent1 2 2 2 3" xfId="278"/>
    <cellStyle name="40% - Accent1 2 2 2 3 2" xfId="279"/>
    <cellStyle name="40% - Accent1 2 2 2 4" xfId="280"/>
    <cellStyle name="40% - Accent1 2 2 2 5" xfId="281"/>
    <cellStyle name="40% - Accent1 2 2 3" xfId="282"/>
    <cellStyle name="40% - Accent1 2 2 3 2" xfId="283"/>
    <cellStyle name="40% - Accent1 2 2 3 3" xfId="284"/>
    <cellStyle name="40% - Accent1 2 2 4" xfId="285"/>
    <cellStyle name="40% - Accent1 2 2 4 2" xfId="286"/>
    <cellStyle name="40% - Accent1 2 2 5" xfId="287"/>
    <cellStyle name="40% - Accent1 2 2 6" xfId="288"/>
    <cellStyle name="40% - Accent1 2 3" xfId="289"/>
    <cellStyle name="40% - Accent1 2 3 2" xfId="290"/>
    <cellStyle name="40% - Accent1 2 3 2 2" xfId="291"/>
    <cellStyle name="40% - Accent1 2 3 2 3" xfId="292"/>
    <cellStyle name="40% - Accent1 2 3 3" xfId="293"/>
    <cellStyle name="40% - Accent1 2 3 3 2" xfId="294"/>
    <cellStyle name="40% - Accent1 2 3 4" xfId="295"/>
    <cellStyle name="40% - Accent1 2 3 5" xfId="296"/>
    <cellStyle name="40% - Accent1 2 4" xfId="297"/>
    <cellStyle name="40% - Accent1 2 4 2" xfId="298"/>
    <cellStyle name="40% - Accent1 2 4 2 2" xfId="299"/>
    <cellStyle name="40% - Accent1 2 4 2 3" xfId="300"/>
    <cellStyle name="40% - Accent1 2 4 3" xfId="301"/>
    <cellStyle name="40% - Accent1 2 4 3 2" xfId="302"/>
    <cellStyle name="40% - Accent1 2 4 4" xfId="303"/>
    <cellStyle name="40% - Accent1 2 4 5" xfId="304"/>
    <cellStyle name="40% - Accent1 2 5" xfId="305"/>
    <cellStyle name="40% - Accent1 2 5 2" xfId="306"/>
    <cellStyle name="40% - Accent1 2 5 3" xfId="307"/>
    <cellStyle name="40% - Accent1 2 6" xfId="308"/>
    <cellStyle name="40% - Accent1 2 6 2" xfId="309"/>
    <cellStyle name="40% - Accent1 2 7" xfId="310"/>
    <cellStyle name="40% - Accent1 2 8" xfId="311"/>
    <cellStyle name="40% - Accent1 2 9" xfId="312"/>
    <cellStyle name="40% - Accent1 2_Դեֆիցիտ_ըստ տարրերի" xfId="313"/>
    <cellStyle name="40% - Accent2 2" xfId="314"/>
    <cellStyle name="40% - Accent2 2 2" xfId="315"/>
    <cellStyle name="40% - Accent2 2 2 2" xfId="316"/>
    <cellStyle name="40% - Accent2 2 2 2 2" xfId="317"/>
    <cellStyle name="40% - Accent2 2 2 2 2 2" xfId="318"/>
    <cellStyle name="40% - Accent2 2 2 2 2 3" xfId="319"/>
    <cellStyle name="40% - Accent2 2 2 2 3" xfId="320"/>
    <cellStyle name="40% - Accent2 2 2 2 3 2" xfId="321"/>
    <cellStyle name="40% - Accent2 2 2 2 4" xfId="322"/>
    <cellStyle name="40% - Accent2 2 2 2 5" xfId="323"/>
    <cellStyle name="40% - Accent2 2 2 3" xfId="324"/>
    <cellStyle name="40% - Accent2 2 2 3 2" xfId="325"/>
    <cellStyle name="40% - Accent2 2 2 3 3" xfId="326"/>
    <cellStyle name="40% - Accent2 2 2 4" xfId="327"/>
    <cellStyle name="40% - Accent2 2 2 4 2" xfId="328"/>
    <cellStyle name="40% - Accent2 2 2 5" xfId="329"/>
    <cellStyle name="40% - Accent2 2 2 6" xfId="330"/>
    <cellStyle name="40% - Accent2 2 3" xfId="331"/>
    <cellStyle name="40% - Accent2 2 3 2" xfId="332"/>
    <cellStyle name="40% - Accent2 2 3 2 2" xfId="333"/>
    <cellStyle name="40% - Accent2 2 3 2 3" xfId="334"/>
    <cellStyle name="40% - Accent2 2 3 3" xfId="335"/>
    <cellStyle name="40% - Accent2 2 3 3 2" xfId="336"/>
    <cellStyle name="40% - Accent2 2 3 4" xfId="337"/>
    <cellStyle name="40% - Accent2 2 3 5" xfId="338"/>
    <cellStyle name="40% - Accent2 2 4" xfId="339"/>
    <cellStyle name="40% - Accent2 2 4 2" xfId="340"/>
    <cellStyle name="40% - Accent2 2 4 2 2" xfId="341"/>
    <cellStyle name="40% - Accent2 2 4 2 3" xfId="342"/>
    <cellStyle name="40% - Accent2 2 4 3" xfId="343"/>
    <cellStyle name="40% - Accent2 2 4 3 2" xfId="344"/>
    <cellStyle name="40% - Accent2 2 4 4" xfId="345"/>
    <cellStyle name="40% - Accent2 2 4 5" xfId="346"/>
    <cellStyle name="40% - Accent2 2 5" xfId="347"/>
    <cellStyle name="40% - Accent2 2 5 2" xfId="348"/>
    <cellStyle name="40% - Accent2 2 5 3" xfId="349"/>
    <cellStyle name="40% - Accent2 2 6" xfId="350"/>
    <cellStyle name="40% - Accent2 2 6 2" xfId="351"/>
    <cellStyle name="40% - Accent2 2 7" xfId="352"/>
    <cellStyle name="40% - Accent2 2 8" xfId="353"/>
    <cellStyle name="40% - Accent2 2 9" xfId="354"/>
    <cellStyle name="40% - Accent2 2_Դեֆիցիտ_ըստ տարրերի" xfId="355"/>
    <cellStyle name="40% - Accent3 2" xfId="356"/>
    <cellStyle name="40% - Accent3 2 2" xfId="357"/>
    <cellStyle name="40% - Accent3 2 2 2" xfId="358"/>
    <cellStyle name="40% - Accent3 2 2 2 2" xfId="359"/>
    <cellStyle name="40% - Accent3 2 2 2 2 2" xfId="360"/>
    <cellStyle name="40% - Accent3 2 2 2 2 3" xfId="361"/>
    <cellStyle name="40% - Accent3 2 2 2 3" xfId="362"/>
    <cellStyle name="40% - Accent3 2 2 2 3 2" xfId="363"/>
    <cellStyle name="40% - Accent3 2 2 2 4" xfId="364"/>
    <cellStyle name="40% - Accent3 2 2 2 5" xfId="365"/>
    <cellStyle name="40% - Accent3 2 2 3" xfId="366"/>
    <cellStyle name="40% - Accent3 2 2 3 2" xfId="367"/>
    <cellStyle name="40% - Accent3 2 2 3 3" xfId="368"/>
    <cellStyle name="40% - Accent3 2 2 4" xfId="369"/>
    <cellStyle name="40% - Accent3 2 2 4 2" xfId="370"/>
    <cellStyle name="40% - Accent3 2 2 5" xfId="371"/>
    <cellStyle name="40% - Accent3 2 2 6" xfId="372"/>
    <cellStyle name="40% - Accent3 2 3" xfId="373"/>
    <cellStyle name="40% - Accent3 2 3 2" xfId="374"/>
    <cellStyle name="40% - Accent3 2 3 2 2" xfId="375"/>
    <cellStyle name="40% - Accent3 2 3 2 3" xfId="376"/>
    <cellStyle name="40% - Accent3 2 3 3" xfId="377"/>
    <cellStyle name="40% - Accent3 2 3 3 2" xfId="378"/>
    <cellStyle name="40% - Accent3 2 3 4" xfId="379"/>
    <cellStyle name="40% - Accent3 2 3 5" xfId="380"/>
    <cellStyle name="40% - Accent3 2 4" xfId="381"/>
    <cellStyle name="40% - Accent3 2 4 2" xfId="382"/>
    <cellStyle name="40% - Accent3 2 4 2 2" xfId="383"/>
    <cellStyle name="40% - Accent3 2 4 2 3" xfId="384"/>
    <cellStyle name="40% - Accent3 2 4 3" xfId="385"/>
    <cellStyle name="40% - Accent3 2 4 3 2" xfId="386"/>
    <cellStyle name="40% - Accent3 2 4 4" xfId="387"/>
    <cellStyle name="40% - Accent3 2 4 5" xfId="388"/>
    <cellStyle name="40% - Accent3 2 5" xfId="389"/>
    <cellStyle name="40% - Accent3 2 5 2" xfId="390"/>
    <cellStyle name="40% - Accent3 2 5 3" xfId="391"/>
    <cellStyle name="40% - Accent3 2 6" xfId="392"/>
    <cellStyle name="40% - Accent3 2 6 2" xfId="393"/>
    <cellStyle name="40% - Accent3 2 7" xfId="394"/>
    <cellStyle name="40% - Accent3 2 8" xfId="395"/>
    <cellStyle name="40% - Accent3 2 9" xfId="396"/>
    <cellStyle name="40% - Accent3 2_Դեֆիցիտ_ըստ տարրերի" xfId="397"/>
    <cellStyle name="40% - Accent4 2" xfId="398"/>
    <cellStyle name="40% - Accent4 2 2" xfId="399"/>
    <cellStyle name="40% - Accent4 2 2 2" xfId="400"/>
    <cellStyle name="40% - Accent4 2 2 2 2" xfId="401"/>
    <cellStyle name="40% - Accent4 2 2 2 2 2" xfId="402"/>
    <cellStyle name="40% - Accent4 2 2 2 2 3" xfId="403"/>
    <cellStyle name="40% - Accent4 2 2 2 3" xfId="404"/>
    <cellStyle name="40% - Accent4 2 2 2 3 2" xfId="405"/>
    <cellStyle name="40% - Accent4 2 2 2 4" xfId="406"/>
    <cellStyle name="40% - Accent4 2 2 2 5" xfId="407"/>
    <cellStyle name="40% - Accent4 2 2 3" xfId="408"/>
    <cellStyle name="40% - Accent4 2 2 3 2" xfId="409"/>
    <cellStyle name="40% - Accent4 2 2 3 3" xfId="410"/>
    <cellStyle name="40% - Accent4 2 2 4" xfId="411"/>
    <cellStyle name="40% - Accent4 2 2 4 2" xfId="412"/>
    <cellStyle name="40% - Accent4 2 2 5" xfId="413"/>
    <cellStyle name="40% - Accent4 2 2 6" xfId="414"/>
    <cellStyle name="40% - Accent4 2 3" xfId="415"/>
    <cellStyle name="40% - Accent4 2 3 2" xfId="416"/>
    <cellStyle name="40% - Accent4 2 3 2 2" xfId="417"/>
    <cellStyle name="40% - Accent4 2 3 2 3" xfId="418"/>
    <cellStyle name="40% - Accent4 2 3 3" xfId="419"/>
    <cellStyle name="40% - Accent4 2 3 3 2" xfId="420"/>
    <cellStyle name="40% - Accent4 2 3 4" xfId="421"/>
    <cellStyle name="40% - Accent4 2 3 5" xfId="422"/>
    <cellStyle name="40% - Accent4 2 4" xfId="423"/>
    <cellStyle name="40% - Accent4 2 4 2" xfId="424"/>
    <cellStyle name="40% - Accent4 2 4 2 2" xfId="425"/>
    <cellStyle name="40% - Accent4 2 4 2 3" xfId="426"/>
    <cellStyle name="40% - Accent4 2 4 3" xfId="427"/>
    <cellStyle name="40% - Accent4 2 4 3 2" xfId="428"/>
    <cellStyle name="40% - Accent4 2 4 4" xfId="429"/>
    <cellStyle name="40% - Accent4 2 4 5" xfId="430"/>
    <cellStyle name="40% - Accent4 2 5" xfId="431"/>
    <cellStyle name="40% - Accent4 2 5 2" xfId="432"/>
    <cellStyle name="40% - Accent4 2 5 3" xfId="433"/>
    <cellStyle name="40% - Accent4 2 6" xfId="434"/>
    <cellStyle name="40% - Accent4 2 6 2" xfId="435"/>
    <cellStyle name="40% - Accent4 2 7" xfId="436"/>
    <cellStyle name="40% - Accent4 2 8" xfId="437"/>
    <cellStyle name="40% - Accent4 2 9" xfId="438"/>
    <cellStyle name="40% - Accent4 2_Դեֆիցիտ_ըստ տարրերի" xfId="439"/>
    <cellStyle name="40% - Accent5 2" xfId="440"/>
    <cellStyle name="40% - Accent5 2 2" xfId="441"/>
    <cellStyle name="40% - Accent5 2 2 2" xfId="442"/>
    <cellStyle name="40% - Accent5 2 2 2 2" xfId="443"/>
    <cellStyle name="40% - Accent5 2 2 2 2 2" xfId="444"/>
    <cellStyle name="40% - Accent5 2 2 2 2 3" xfId="445"/>
    <cellStyle name="40% - Accent5 2 2 2 3" xfId="446"/>
    <cellStyle name="40% - Accent5 2 2 2 3 2" xfId="447"/>
    <cellStyle name="40% - Accent5 2 2 2 4" xfId="448"/>
    <cellStyle name="40% - Accent5 2 2 2 5" xfId="449"/>
    <cellStyle name="40% - Accent5 2 2 3" xfId="450"/>
    <cellStyle name="40% - Accent5 2 2 3 2" xfId="451"/>
    <cellStyle name="40% - Accent5 2 2 3 3" xfId="452"/>
    <cellStyle name="40% - Accent5 2 2 4" xfId="453"/>
    <cellStyle name="40% - Accent5 2 2 4 2" xfId="454"/>
    <cellStyle name="40% - Accent5 2 2 5" xfId="455"/>
    <cellStyle name="40% - Accent5 2 2 6" xfId="456"/>
    <cellStyle name="40% - Accent5 2 3" xfId="457"/>
    <cellStyle name="40% - Accent5 2 3 2" xfId="458"/>
    <cellStyle name="40% - Accent5 2 3 2 2" xfId="459"/>
    <cellStyle name="40% - Accent5 2 3 2 3" xfId="460"/>
    <cellStyle name="40% - Accent5 2 3 3" xfId="461"/>
    <cellStyle name="40% - Accent5 2 3 3 2" xfId="462"/>
    <cellStyle name="40% - Accent5 2 3 4" xfId="463"/>
    <cellStyle name="40% - Accent5 2 3 5" xfId="464"/>
    <cellStyle name="40% - Accent5 2 4" xfId="465"/>
    <cellStyle name="40% - Accent5 2 4 2" xfId="466"/>
    <cellStyle name="40% - Accent5 2 4 2 2" xfId="467"/>
    <cellStyle name="40% - Accent5 2 4 2 3" xfId="468"/>
    <cellStyle name="40% - Accent5 2 4 3" xfId="469"/>
    <cellStyle name="40% - Accent5 2 4 3 2" xfId="470"/>
    <cellStyle name="40% - Accent5 2 4 4" xfId="471"/>
    <cellStyle name="40% - Accent5 2 4 5" xfId="472"/>
    <cellStyle name="40% - Accent5 2 5" xfId="473"/>
    <cellStyle name="40% - Accent5 2 5 2" xfId="474"/>
    <cellStyle name="40% - Accent5 2 5 3" xfId="475"/>
    <cellStyle name="40% - Accent5 2 6" xfId="476"/>
    <cellStyle name="40% - Accent5 2 6 2" xfId="477"/>
    <cellStyle name="40% - Accent5 2 7" xfId="478"/>
    <cellStyle name="40% - Accent5 2 8" xfId="479"/>
    <cellStyle name="40% - Accent5 2 9" xfId="480"/>
    <cellStyle name="40% - Accent5 2_Դեֆիցիտ_ըստ տարրերի" xfId="481"/>
    <cellStyle name="40% - Accent6 2" xfId="482"/>
    <cellStyle name="40% - Accent6 2 2" xfId="483"/>
    <cellStyle name="40% - Accent6 2 2 2" xfId="484"/>
    <cellStyle name="40% - Accent6 2 2 2 2" xfId="485"/>
    <cellStyle name="40% - Accent6 2 2 2 2 2" xfId="486"/>
    <cellStyle name="40% - Accent6 2 2 2 2 3" xfId="487"/>
    <cellStyle name="40% - Accent6 2 2 2 3" xfId="488"/>
    <cellStyle name="40% - Accent6 2 2 2 3 2" xfId="489"/>
    <cellStyle name="40% - Accent6 2 2 2 4" xfId="490"/>
    <cellStyle name="40% - Accent6 2 2 2 5" xfId="491"/>
    <cellStyle name="40% - Accent6 2 2 3" xfId="492"/>
    <cellStyle name="40% - Accent6 2 2 3 2" xfId="493"/>
    <cellStyle name="40% - Accent6 2 2 3 3" xfId="494"/>
    <cellStyle name="40% - Accent6 2 2 4" xfId="495"/>
    <cellStyle name="40% - Accent6 2 2 4 2" xfId="496"/>
    <cellStyle name="40% - Accent6 2 2 5" xfId="497"/>
    <cellStyle name="40% - Accent6 2 2 6" xfId="498"/>
    <cellStyle name="40% - Accent6 2 3" xfId="499"/>
    <cellStyle name="40% - Accent6 2 3 2" xfId="500"/>
    <cellStyle name="40% - Accent6 2 3 2 2" xfId="501"/>
    <cellStyle name="40% - Accent6 2 3 2 3" xfId="502"/>
    <cellStyle name="40% - Accent6 2 3 3" xfId="503"/>
    <cellStyle name="40% - Accent6 2 3 3 2" xfId="504"/>
    <cellStyle name="40% - Accent6 2 3 4" xfId="505"/>
    <cellStyle name="40% - Accent6 2 3 5" xfId="506"/>
    <cellStyle name="40% - Accent6 2 4" xfId="507"/>
    <cellStyle name="40% - Accent6 2 4 2" xfId="508"/>
    <cellStyle name="40% - Accent6 2 4 2 2" xfId="509"/>
    <cellStyle name="40% - Accent6 2 4 2 3" xfId="510"/>
    <cellStyle name="40% - Accent6 2 4 3" xfId="511"/>
    <cellStyle name="40% - Accent6 2 4 3 2" xfId="512"/>
    <cellStyle name="40% - Accent6 2 4 4" xfId="513"/>
    <cellStyle name="40% - Accent6 2 4 5" xfId="514"/>
    <cellStyle name="40% - Accent6 2 5" xfId="515"/>
    <cellStyle name="40% - Accent6 2 5 2" xfId="516"/>
    <cellStyle name="40% - Accent6 2 5 3" xfId="517"/>
    <cellStyle name="40% - Accent6 2 6" xfId="518"/>
    <cellStyle name="40% - Accent6 2 6 2" xfId="519"/>
    <cellStyle name="40% - Accent6 2 7" xfId="520"/>
    <cellStyle name="40% - Accent6 2 8" xfId="521"/>
    <cellStyle name="40% - Accent6 2 9" xfId="522"/>
    <cellStyle name="40% - Accent6 2_Դեֆիցիտ_ըստ տարրերի" xfId="523"/>
    <cellStyle name="60% - Accent1 2" xfId="524"/>
    <cellStyle name="60% - Accent1 2 2" xfId="525"/>
    <cellStyle name="60% - Accent2 2" xfId="526"/>
    <cellStyle name="60% - Accent2 2 2" xfId="527"/>
    <cellStyle name="60% - Accent3 2" xfId="528"/>
    <cellStyle name="60% - Accent3 2 2" xfId="529"/>
    <cellStyle name="60% - Accent3 2 3" xfId="530"/>
    <cellStyle name="60% - Accent4 2" xfId="531"/>
    <cellStyle name="60% - Accent4 2 2" xfId="532"/>
    <cellStyle name="60% - Accent4 2 3" xfId="533"/>
    <cellStyle name="60% - Accent5 2" xfId="534"/>
    <cellStyle name="60% - Accent5 2 2" xfId="535"/>
    <cellStyle name="60% - Accent6 2" xfId="536"/>
    <cellStyle name="60% - Accent6 2 2" xfId="537"/>
    <cellStyle name="60% - Accent6 2 3" xfId="538"/>
    <cellStyle name="_artabyuje" xfId="539"/>
    <cellStyle name="_artabyuje_3.Havelvacner_N1_12 23.01.2018" xfId="540"/>
    <cellStyle name="_Sheet2" xfId="541"/>
    <cellStyle name="_Sheet2 2" xfId="542"/>
    <cellStyle name="Accent1 2" xfId="543"/>
    <cellStyle name="Accent1 2 2" xfId="544"/>
    <cellStyle name="Accent2 2" xfId="545"/>
    <cellStyle name="Accent2 2 2" xfId="546"/>
    <cellStyle name="Accent3 2" xfId="547"/>
    <cellStyle name="Accent3 2 2" xfId="548"/>
    <cellStyle name="Accent4 2" xfId="549"/>
    <cellStyle name="Accent4 2 2" xfId="550"/>
    <cellStyle name="Accent5 2" xfId="551"/>
    <cellStyle name="Accent5 2 2" xfId="552"/>
    <cellStyle name="Accent6 2" xfId="553"/>
    <cellStyle name="Accent6 2 2" xfId="554"/>
    <cellStyle name="Bad 2" xfId="555"/>
    <cellStyle name="Bad 2 2" xfId="556"/>
    <cellStyle name="Calculation 2" xfId="557"/>
    <cellStyle name="Calculation 2 2" xfId="558"/>
    <cellStyle name="Check Cell 2" xfId="559"/>
    <cellStyle name="Check Cell 2 2" xfId="560"/>
    <cellStyle name="Comma 10" xfId="561"/>
    <cellStyle name="Comma 11" xfId="562"/>
    <cellStyle name="Comma 12 2" xfId="563"/>
    <cellStyle name="Comma 15" xfId="564"/>
    <cellStyle name="Comma 2" xfId="565"/>
    <cellStyle name="Comma 2 2" xfId="566"/>
    <cellStyle name="Comma 2 2 2" xfId="567"/>
    <cellStyle name="Comma 2 2 2 2" xfId="568"/>
    <cellStyle name="Comma 2 2 2 3" xfId="569"/>
    <cellStyle name="Comma 2 2 3" xfId="570"/>
    <cellStyle name="Comma 2 2 3 2" xfId="571"/>
    <cellStyle name="Comma 2 2 4" xfId="572"/>
    <cellStyle name="Comma 2 2 5" xfId="573"/>
    <cellStyle name="Comma 2 3" xfId="574"/>
    <cellStyle name="Comma 2 3 2" xfId="575"/>
    <cellStyle name="Comma 2 3 2 2" xfId="576"/>
    <cellStyle name="Comma 2 4" xfId="577"/>
    <cellStyle name="Comma 2 4 2" xfId="578"/>
    <cellStyle name="Comma 2 4 3" xfId="579"/>
    <cellStyle name="Comma 2 5" xfId="580"/>
    <cellStyle name="Comma 2 5 2" xfId="581"/>
    <cellStyle name="Comma 2 6" xfId="582"/>
    <cellStyle name="Comma 3" xfId="583"/>
    <cellStyle name="Comma 3 2" xfId="584"/>
    <cellStyle name="Comma 3 2 2" xfId="585"/>
    <cellStyle name="Comma 3 2 3" xfId="586"/>
    <cellStyle name="Comma 3 2 3 2" xfId="587"/>
    <cellStyle name="Comma 3 2 4" xfId="588"/>
    <cellStyle name="Comma 3 3" xfId="589"/>
    <cellStyle name="Comma 3 3 2" xfId="590"/>
    <cellStyle name="Comma 3 3_Դեֆիցիտ_ըստ տարրերի" xfId="591"/>
    <cellStyle name="Comma 3 4" xfId="592"/>
    <cellStyle name="Comma 3 4 2" xfId="593"/>
    <cellStyle name="Comma 3 5" xfId="594"/>
    <cellStyle name="Comma 4" xfId="595"/>
    <cellStyle name="Comma 4 2" xfId="596"/>
    <cellStyle name="Comma 4 2 2" xfId="597"/>
    <cellStyle name="Comma 4 3" xfId="598"/>
    <cellStyle name="Comma 4 3 2" xfId="599"/>
    <cellStyle name="Comma 4 4" xfId="600"/>
    <cellStyle name="Comma 5" xfId="601"/>
    <cellStyle name="Comma 5 2" xfId="602"/>
    <cellStyle name="Comma 5 2 2" xfId="603"/>
    <cellStyle name="Comma 5 3" xfId="604"/>
    <cellStyle name="Comma 6" xfId="605"/>
    <cellStyle name="Comma 6 2" xfId="606"/>
    <cellStyle name="Comma 6 2 2" xfId="607"/>
    <cellStyle name="Comma 6 3" xfId="608"/>
    <cellStyle name="Comma 6 3 2" xfId="609"/>
    <cellStyle name="Comma 6 3 2 2" xfId="610"/>
    <cellStyle name="Comma 6 3 2 2 2" xfId="611"/>
    <cellStyle name="Comma 6 3 2 3" xfId="612"/>
    <cellStyle name="Comma 6 3 2 4" xfId="613"/>
    <cellStyle name="Comma 6 3 3" xfId="614"/>
    <cellStyle name="Comma 6 3 3 2" xfId="615"/>
    <cellStyle name="Comma 6 3 4" xfId="616"/>
    <cellStyle name="Comma 6 3 5" xfId="617"/>
    <cellStyle name="Comma 6 3 6" xfId="618"/>
    <cellStyle name="Comma 6 4" xfId="619"/>
    <cellStyle name="Comma 6 4 2" xfId="620"/>
    <cellStyle name="Comma 6 4 2 2" xfId="621"/>
    <cellStyle name="Comma 6 4 2 2 2" xfId="622"/>
    <cellStyle name="Comma 6 4 2 3" xfId="623"/>
    <cellStyle name="Comma 6 4 2 4" xfId="624"/>
    <cellStyle name="Comma 6 4 3" xfId="625"/>
    <cellStyle name="Comma 6 4 3 2" xfId="626"/>
    <cellStyle name="Comma 6 4 4" xfId="627"/>
    <cellStyle name="Comma 6 4 5" xfId="628"/>
    <cellStyle name="Comma 6 4 6" xfId="629"/>
    <cellStyle name="Comma 6 5" xfId="630"/>
    <cellStyle name="Comma 6 5 2" xfId="631"/>
    <cellStyle name="Comma 6 5 2 2" xfId="632"/>
    <cellStyle name="Comma 6 5 3" xfId="633"/>
    <cellStyle name="Comma 6 5 4" xfId="634"/>
    <cellStyle name="Comma 6 6" xfId="635"/>
    <cellStyle name="Comma 6 6 2" xfId="636"/>
    <cellStyle name="Comma 6 6 2 2" xfId="637"/>
    <cellStyle name="Comma 6 6 3" xfId="638"/>
    <cellStyle name="Comma 6 6 4" xfId="639"/>
    <cellStyle name="Comma 6 7" xfId="640"/>
    <cellStyle name="Comma 6 7 2" xfId="641"/>
    <cellStyle name="Comma 6 8" xfId="642"/>
    <cellStyle name="Comma 6 9" xfId="643"/>
    <cellStyle name="Comma 7" xfId="644"/>
    <cellStyle name="Comma 7 2" xfId="645"/>
    <cellStyle name="Comma 7 2 2" xfId="646"/>
    <cellStyle name="Comma 7 3" xfId="647"/>
    <cellStyle name="Comma 7 4" xfId="648"/>
    <cellStyle name="Comma 8" xfId="649"/>
    <cellStyle name="Comma 8 2" xfId="650"/>
    <cellStyle name="Comma 8 3" xfId="651"/>
    <cellStyle name="Comma 9" xfId="652"/>
    <cellStyle name="Comma 9 2" xfId="653"/>
    <cellStyle name="Comma 9 2 2" xfId="654"/>
    <cellStyle name="Comma 9 3" xfId="655"/>
    <cellStyle name="Comma 9 4" xfId="656"/>
    <cellStyle name="Explanatory Text 2" xfId="657"/>
    <cellStyle name="Explanatory Text 2 2" xfId="658"/>
    <cellStyle name="Good 2" xfId="659"/>
    <cellStyle name="Good 2 2" xfId="660"/>
    <cellStyle name="Heading 1 2" xfId="661"/>
    <cellStyle name="Heading 1 2 2" xfId="662"/>
    <cellStyle name="Heading 2 2" xfId="663"/>
    <cellStyle name="Heading 2 2 2" xfId="664"/>
    <cellStyle name="Heading 3 2" xfId="665"/>
    <cellStyle name="Heading 3 2 2" xfId="666"/>
    <cellStyle name="Heading 4 2" xfId="667"/>
    <cellStyle name="Heading 4 2 2" xfId="668"/>
    <cellStyle name="Input 2" xfId="669"/>
    <cellStyle name="Input 2 2" xfId="670"/>
    <cellStyle name="KPMG Heading 1" xfId="671"/>
    <cellStyle name="KPMG Heading 2" xfId="672"/>
    <cellStyle name="KPMG Heading 3" xfId="673"/>
    <cellStyle name="KPMG Heading 4" xfId="674"/>
    <cellStyle name="KPMG Normal" xfId="675"/>
    <cellStyle name="KPMG Normal Text" xfId="676"/>
    <cellStyle name="KPMG Normal_123" xfId="677"/>
    <cellStyle name="Linked Cell 2" xfId="678"/>
    <cellStyle name="Linked Cell 2 2" xfId="679"/>
    <cellStyle name="Neutral 2" xfId="680"/>
    <cellStyle name="Neutral 2 2" xfId="681"/>
    <cellStyle name="Neutral 2 2 2" xfId="682"/>
    <cellStyle name="Neutral 2 3" xfId="683"/>
    <cellStyle name="Neutral 2_Դեֆիցիտ_ըստ տարրերի" xfId="684"/>
    <cellStyle name="Neutral 3" xfId="685"/>
    <cellStyle name="Neutral 3 2" xfId="686"/>
    <cellStyle name="Neutral 4" xfId="687"/>
    <cellStyle name="Neutral 4 2" xfId="688"/>
    <cellStyle name="Normal 10" xfId="689"/>
    <cellStyle name="Normal 10 2" xfId="690"/>
    <cellStyle name="Normal 10 2 2" xfId="691"/>
    <cellStyle name="Normal 10 2 2 2" xfId="692"/>
    <cellStyle name="Normal 10 2 2 2 2" xfId="693"/>
    <cellStyle name="Normal 10 2 2 2 3" xfId="694"/>
    <cellStyle name="Normal 10 2 2 3" xfId="695"/>
    <cellStyle name="Normal 10 2 2 3 2" xfId="696"/>
    <cellStyle name="Normal 10 2 2 4" xfId="697"/>
    <cellStyle name="Normal 10 2 2 5" xfId="698"/>
    <cellStyle name="Normal 10 2 3" xfId="699"/>
    <cellStyle name="Normal 10 2 3 2" xfId="700"/>
    <cellStyle name="Normal 10 2 3 3" xfId="701"/>
    <cellStyle name="Normal 10 2 4" xfId="702"/>
    <cellStyle name="Normal 10 2 4 2" xfId="703"/>
    <cellStyle name="Normal 10 2 5" xfId="704"/>
    <cellStyle name="Normal 10 2 6" xfId="705"/>
    <cellStyle name="Normal 10 2 7" xfId="706"/>
    <cellStyle name="Normal 10 3" xfId="707"/>
    <cellStyle name="Normal 10 3 2" xfId="708"/>
    <cellStyle name="Normal 10 3 2 2" xfId="709"/>
    <cellStyle name="Normal 10 3 2 3" xfId="710"/>
    <cellStyle name="Normal 10 3 3" xfId="711"/>
    <cellStyle name="Normal 10 3 3 2" xfId="712"/>
    <cellStyle name="Normal 10 3 4" xfId="713"/>
    <cellStyle name="Normal 10 3 5" xfId="714"/>
    <cellStyle name="Normal 10 3 6" xfId="715"/>
    <cellStyle name="Normal 10 4" xfId="716"/>
    <cellStyle name="Normal 10 4 2" xfId="717"/>
    <cellStyle name="Normal 10 4 2 2" xfId="718"/>
    <cellStyle name="Normal 10 4 2 3" xfId="719"/>
    <cellStyle name="Normal 10 4 3" xfId="720"/>
    <cellStyle name="Normal 10 4 3 2" xfId="721"/>
    <cellStyle name="Normal 10 4 4" xfId="722"/>
    <cellStyle name="Normal 10 4 5" xfId="723"/>
    <cellStyle name="Normal 10 5" xfId="724"/>
    <cellStyle name="Normal 10 5 2" xfId="725"/>
    <cellStyle name="Normal 10 5 3" xfId="726"/>
    <cellStyle name="Normal 10 6" xfId="727"/>
    <cellStyle name="Normal 10 6 2" xfId="728"/>
    <cellStyle name="Normal 10 7" xfId="729"/>
    <cellStyle name="Normal 10 8" xfId="730"/>
    <cellStyle name="Normal 10_Դեֆիցիտ_ըստ տարրերի" xfId="731"/>
    <cellStyle name="Normal 11" xfId="732"/>
    <cellStyle name="Normal 11 2" xfId="733"/>
    <cellStyle name="Normal 11 2 2" xfId="734"/>
    <cellStyle name="Normal 12" xfId="735"/>
    <cellStyle name="Normal 12 2" xfId="736"/>
    <cellStyle name="Normal 12 2 2" xfId="737"/>
    <cellStyle name="Normal 12 3" xfId="738"/>
    <cellStyle name="Normal 12_Դեֆիցիտ_ըստ տարրերի" xfId="739"/>
    <cellStyle name="Normal 13" xfId="740"/>
    <cellStyle name="Normal 13 2" xfId="741"/>
    <cellStyle name="Normal 13 3" xfId="742"/>
    <cellStyle name="Normal 14" xfId="743"/>
    <cellStyle name="Normal 14 2" xfId="744"/>
    <cellStyle name="Normal 15" xfId="745"/>
    <cellStyle name="Normal 16" xfId="746"/>
    <cellStyle name="Normal 16 2" xfId="747"/>
    <cellStyle name="Normal 16 3" xfId="748"/>
    <cellStyle name="Normal 16 4" xfId="749"/>
    <cellStyle name="Normal 16_Դեֆիցիտ_ըստ տարրերի" xfId="750"/>
    <cellStyle name="Normal 17" xfId="751"/>
    <cellStyle name="Normal 18" xfId="752"/>
    <cellStyle name="Normal 19" xfId="753"/>
    <cellStyle name="Normal 2" xfId="754"/>
    <cellStyle name="Normal 2 2" xfId="755"/>
    <cellStyle name="Normal 2 2 2" xfId="756"/>
    <cellStyle name="Normal 2 2 3" xfId="757"/>
    <cellStyle name="Normal 2 2 3 2" xfId="758"/>
    <cellStyle name="Normal 2 2 4" xfId="759"/>
    <cellStyle name="Normal 2 3" xfId="760"/>
    <cellStyle name="Normal 2 3 2" xfId="761"/>
    <cellStyle name="Normal 2 3 2 2" xfId="762"/>
    <cellStyle name="Normal 2 3 3" xfId="763"/>
    <cellStyle name="Normal 2 3 4" xfId="764"/>
    <cellStyle name="Normal 2 4" xfId="765"/>
    <cellStyle name="Normal 2 4 2" xfId="766"/>
    <cellStyle name="Normal 2 4 3" xfId="767"/>
    <cellStyle name="Normal 2 4_Դեֆիցիտ_ըստ տարրերի" xfId="768"/>
    <cellStyle name="Normal 2 5" xfId="769"/>
    <cellStyle name="Normal 2 6" xfId="770"/>
    <cellStyle name="Normal 2 7" xfId="771"/>
    <cellStyle name="Normal 20" xfId="772"/>
    <cellStyle name="Normal 2_3.Havelvacner_N1_12 23.01.2018" xfId="773"/>
    <cellStyle name="Normal 3" xfId="774"/>
    <cellStyle name="Normal 3 2" xfId="775"/>
    <cellStyle name="Normal 3 2 2" xfId="776"/>
    <cellStyle name="Normal 3 3" xfId="777"/>
    <cellStyle name="Normal 3 3 2" xfId="778"/>
    <cellStyle name="Normal 3 3 3" xfId="779"/>
    <cellStyle name="Normal 3 4" xfId="780"/>
    <cellStyle name="Normal 3 4 2" xfId="781"/>
    <cellStyle name="Normal 3_Deficit" xfId="782"/>
    <cellStyle name="Normal 4" xfId="783"/>
    <cellStyle name="Normal 4 2" xfId="784"/>
    <cellStyle name="Normal 4 3" xfId="785"/>
    <cellStyle name="Normal 4 4" xfId="786"/>
    <cellStyle name="Normal 4 5" xfId="787"/>
    <cellStyle name="Normal 4_Deficit" xfId="788"/>
    <cellStyle name="Normal 5" xfId="789"/>
    <cellStyle name="Normal 5 10" xfId="790"/>
    <cellStyle name="Normal 5 11" xfId="791"/>
    <cellStyle name="Normal 5 2" xfId="792"/>
    <cellStyle name="Normal 5 2 2" xfId="793"/>
    <cellStyle name="Normal 5 3" xfId="794"/>
    <cellStyle name="Normal 5 3 2" xfId="795"/>
    <cellStyle name="Normal 5 3 2 2" xfId="796"/>
    <cellStyle name="Normal 5 3 2 2 2" xfId="797"/>
    <cellStyle name="Normal 5 3 2 2 3" xfId="798"/>
    <cellStyle name="Normal 5 3 2 3" xfId="799"/>
    <cellStyle name="Normal 5 3 2 3 2" xfId="800"/>
    <cellStyle name="Normal 5 3 2 4" xfId="801"/>
    <cellStyle name="Normal 5 3 2 5" xfId="802"/>
    <cellStyle name="Normal 5 3 3" xfId="803"/>
    <cellStyle name="Normal 5 3 3 2" xfId="804"/>
    <cellStyle name="Normal 5 3 3 3" xfId="805"/>
    <cellStyle name="Normal 5 3 4" xfId="806"/>
    <cellStyle name="Normal 5 3 4 2" xfId="807"/>
    <cellStyle name="Normal 5 3 5" xfId="808"/>
    <cellStyle name="Normal 5 3 6" xfId="809"/>
    <cellStyle name="Normal 5 3 7" xfId="810"/>
    <cellStyle name="Normal 5 4" xfId="811"/>
    <cellStyle name="Normal 5 4 2" xfId="812"/>
    <cellStyle name="Normal 5 4 2 2" xfId="813"/>
    <cellStyle name="Normal 5 4 2 2 2" xfId="814"/>
    <cellStyle name="Normal 5 4 2 2 3" xfId="815"/>
    <cellStyle name="Normal 5 4 2 3" xfId="816"/>
    <cellStyle name="Normal 5 4 2 3 2" xfId="817"/>
    <cellStyle name="Normal 5 4 2 4" xfId="818"/>
    <cellStyle name="Normal 5 4 2 5" xfId="819"/>
    <cellStyle name="Normal 5 4 3" xfId="820"/>
    <cellStyle name="Normal 5 4 3 2" xfId="821"/>
    <cellStyle name="Normal 5 4 3 3" xfId="822"/>
    <cellStyle name="Normal 5 4 4" xfId="823"/>
    <cellStyle name="Normal 5 4 4 2" xfId="824"/>
    <cellStyle name="Normal 5 4 5" xfId="825"/>
    <cellStyle name="Normal 5 4 6" xfId="826"/>
    <cellStyle name="Normal 5 5" xfId="827"/>
    <cellStyle name="Normal 5 5 2" xfId="828"/>
    <cellStyle name="Normal 5 5 2 2" xfId="829"/>
    <cellStyle name="Normal 5 5 2 3" xfId="830"/>
    <cellStyle name="Normal 5 5 3" xfId="831"/>
    <cellStyle name="Normal 5 5 3 2" xfId="832"/>
    <cellStyle name="Normal 5 5 4" xfId="833"/>
    <cellStyle name="Normal 5 5 5" xfId="834"/>
    <cellStyle name="Normal 5 6" xfId="835"/>
    <cellStyle name="Normal 5 6 2" xfId="836"/>
    <cellStyle name="Normal 5 6 2 2" xfId="837"/>
    <cellStyle name="Normal 5 6 2 3" xfId="838"/>
    <cellStyle name="Normal 5 6 3" xfId="839"/>
    <cellStyle name="Normal 5 6 3 2" xfId="840"/>
    <cellStyle name="Normal 5 6 4" xfId="841"/>
    <cellStyle name="Normal 5 6 5" xfId="842"/>
    <cellStyle name="Normal 5 7" xfId="843"/>
    <cellStyle name="Normal 5 7 2" xfId="844"/>
    <cellStyle name="Normal 5 7 3" xfId="845"/>
    <cellStyle name="Normal 5 8" xfId="846"/>
    <cellStyle name="Normal 5 8 2" xfId="847"/>
    <cellStyle name="Normal 5 9" xfId="848"/>
    <cellStyle name="Normal 5_Deficit" xfId="849"/>
    <cellStyle name="Normal 6" xfId="850"/>
    <cellStyle name="Normal 6 2" xfId="851"/>
    <cellStyle name="Normal 6 2 2" xfId="852"/>
    <cellStyle name="Normal 6 3" xfId="853"/>
    <cellStyle name="Normal 6 4" xfId="854"/>
    <cellStyle name="Normal 6_Դեֆիցիտ_ըստ տարրերի" xfId="855"/>
    <cellStyle name="Normal 7" xfId="856"/>
    <cellStyle name="Normal 7 2" xfId="857"/>
    <cellStyle name="Normal 7 2 2" xfId="858"/>
    <cellStyle name="Normal 7 3" xfId="859"/>
    <cellStyle name="Normal 8" xfId="860"/>
    <cellStyle name="Normal 8 2" xfId="861"/>
    <cellStyle name="Normal 8 3" xfId="862"/>
    <cellStyle name="Normal 8 3 2" xfId="863"/>
    <cellStyle name="Normal 8 3 3" xfId="864"/>
    <cellStyle name="Normal 8 3_Դեֆիցիտ_ըստ տարրերի" xfId="865"/>
    <cellStyle name="Normal 9" xfId="866"/>
    <cellStyle name="Normal 9 2" xfId="867"/>
    <cellStyle name="Normal_Book2" xfId="868"/>
    <cellStyle name="Note 2" xfId="869"/>
    <cellStyle name="Note 2 2" xfId="870"/>
    <cellStyle name="Note 2 3" xfId="871"/>
    <cellStyle name="Note 2 4" xfId="872"/>
    <cellStyle name="Note 2_Դեֆիցիտ_ըստ տարրերի" xfId="873"/>
    <cellStyle name="Output 2" xfId="874"/>
    <cellStyle name="Output 2 2" xfId="875"/>
    <cellStyle name="Percent 2" xfId="876"/>
    <cellStyle name="Percent 2 2" xfId="877"/>
    <cellStyle name="Percent 2 2 2" xfId="878"/>
    <cellStyle name="Percent 2 2 2 2" xfId="879"/>
    <cellStyle name="Percent 2 3" xfId="880"/>
    <cellStyle name="Percent 2 3 2" xfId="881"/>
    <cellStyle name="Percent 2 4" xfId="882"/>
    <cellStyle name="Percent 2 5" xfId="883"/>
    <cellStyle name="Percent 3" xfId="884"/>
    <cellStyle name="Percent 3 2" xfId="885"/>
    <cellStyle name="Percent 3 2 2" xfId="886"/>
    <cellStyle name="Percent 3 3" xfId="887"/>
    <cellStyle name="Percent 4" xfId="888"/>
    <cellStyle name="Percent 4 2" xfId="889"/>
    <cellStyle name="Percent 5" xfId="890"/>
    <cellStyle name="Percent 5 2" xfId="891"/>
    <cellStyle name="Percent 5 2 2" xfId="892"/>
    <cellStyle name="Percent 5 3" xfId="893"/>
    <cellStyle name="Percent 6" xfId="894"/>
    <cellStyle name="Percent 7" xfId="895"/>
    <cellStyle name="RowLevel_1_N6+artabyuje" xfId="896"/>
    <cellStyle name="SN_241" xfId="897"/>
    <cellStyle name="Style 1" xfId="898"/>
    <cellStyle name="Style 1 2" xfId="899"/>
    <cellStyle name="Title 2" xfId="900"/>
    <cellStyle name="Title 2 2" xfId="901"/>
    <cellStyle name="Total 2" xfId="902"/>
    <cellStyle name="Total 2 2" xfId="903"/>
    <cellStyle name="Warning Text 2" xfId="904"/>
    <cellStyle name="Warning Text 2 2" xfId="905"/>
    <cellStyle name="Беззащитный" xfId="906"/>
    <cellStyle name="Защитный" xfId="907"/>
    <cellStyle name="Обычный 2" xfId="908"/>
    <cellStyle name="Обычный 2 10" xfId="909"/>
    <cellStyle name="Обычный 2 11" xfId="910"/>
    <cellStyle name="Обычный 2 12" xfId="911"/>
    <cellStyle name="Обычный 2 13" xfId="912"/>
    <cellStyle name="Обычный 2 14" xfId="913"/>
    <cellStyle name="Обычный 2 14 2" xfId="914"/>
    <cellStyle name="Обычный 2 14 3" xfId="915"/>
    <cellStyle name="Обычный 2 14_Դեֆիցիտ_ըստ տարրերի" xfId="916"/>
    <cellStyle name="Обычный 2 15" xfId="917"/>
    <cellStyle name="Обычный 2 16" xfId="918"/>
    <cellStyle name="Обычный 2 2" xfId="919"/>
    <cellStyle name="Обычный 2 2 2" xfId="920"/>
    <cellStyle name="Обычный 2 3" xfId="921"/>
    <cellStyle name="Обычный 2 4" xfId="922"/>
    <cellStyle name="Обычный 2 4 2" xfId="923"/>
    <cellStyle name="Обычный 2 5" xfId="924"/>
    <cellStyle name="Обычный 2 5 2" xfId="925"/>
    <cellStyle name="Обычный 2 6" xfId="926"/>
    <cellStyle name="Обычный 2 6 2" xfId="927"/>
    <cellStyle name="Обычный 2 7" xfId="928"/>
    <cellStyle name="Обычный 2 7 2" xfId="929"/>
    <cellStyle name="Обычный 2 8" xfId="930"/>
    <cellStyle name="Обычный 2 8 2" xfId="931"/>
    <cellStyle name="Обычный 2 9" xfId="932"/>
    <cellStyle name="Обычный 2 9 2" xfId="933"/>
    <cellStyle name="Обычный 2 9 2 2" xfId="934"/>
    <cellStyle name="Обычный 2 9 2 3" xfId="935"/>
    <cellStyle name="Обычный 2 9 3" xfId="936"/>
    <cellStyle name="Обычный 2 9 4" xfId="937"/>
    <cellStyle name="Обычный 2 9_Դեֆիցիտ_ըստ տարրերի" xfId="938"/>
    <cellStyle name="Обычный 2_900005052015" xfId="939"/>
    <cellStyle name="Обычный 3" xfId="940"/>
    <cellStyle name="Обычный 3 2" xfId="941"/>
    <cellStyle name="Обычный 3 3" xfId="942"/>
    <cellStyle name="Обычный 3_Դեֆիցիտ_ըստ տարրերի" xfId="943"/>
    <cellStyle name="Обычный 4" xfId="944"/>
    <cellStyle name="Процентный 2" xfId="945"/>
    <cellStyle name="Процентный 2 2" xfId="946"/>
    <cellStyle name="Стиль 1" xfId="947"/>
    <cellStyle name="Финансовый 2" xfId="948"/>
    <cellStyle name="Финансовый 2 2" xfId="949"/>
    <cellStyle name="Финансовый 2 3" xfId="950"/>
    <cellStyle name="Финансовый 3" xfId="951"/>
    <cellStyle name="Финансовый 4" xfId="952"/>
    <cellStyle name="Финансовый 4 2" xfId="953"/>
    <cellStyle name="Финансовый 5" xfId="954"/>
    <cellStyle name="Финансовый 5 2" xfId="9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8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7.42"/>
    <col collapsed="false" customWidth="true" hidden="false" outlineLevel="0" max="3" min="3" style="1" width="17.99"/>
    <col collapsed="false" customWidth="true" hidden="false" outlineLevel="0" max="4" min="4" style="2" width="16.99"/>
    <col collapsed="false" customWidth="true" hidden="false" outlineLevel="0" max="5" min="5" style="3" width="11.28"/>
    <col collapsed="false" customWidth="false" hidden="false" outlineLevel="0" max="257" min="6" style="3" width="9.14"/>
  </cols>
  <sheetData>
    <row r="1" customFormat="false" ht="20.25" hidden="false" customHeight="true" outlineLevel="0" collapsed="false">
      <c r="D1" s="4" t="s">
        <v>0</v>
      </c>
      <c r="E1" s="4"/>
    </row>
    <row r="2" customFormat="false" ht="19.5" hidden="false" customHeight="true" outlineLevel="0" collapsed="false">
      <c r="D2" s="4" t="s">
        <v>1</v>
      </c>
      <c r="E2" s="4"/>
    </row>
    <row r="4" customFormat="false" ht="23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39" hidden="false" customHeight="true" outlineLevel="0" collapsed="false">
      <c r="A5" s="6" t="s">
        <v>3</v>
      </c>
      <c r="B5" s="6"/>
      <c r="C5" s="6"/>
      <c r="D5" s="6"/>
      <c r="E5" s="6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</row>
    <row r="7" s="11" customFormat="true" ht="14.25" hidden="false" customHeight="false" outlineLevel="0" collapsed="false">
      <c r="A7" s="8"/>
      <c r="B7" s="9"/>
      <c r="C7" s="9"/>
      <c r="D7" s="10"/>
    </row>
    <row r="8" s="11" customFormat="true" ht="123" hidden="false" customHeight="true" outlineLevel="0" collapsed="false">
      <c r="A8" s="12" t="s">
        <v>5</v>
      </c>
      <c r="B8" s="13" t="s">
        <v>6</v>
      </c>
      <c r="C8" s="14" t="s">
        <v>7</v>
      </c>
      <c r="D8" s="13" t="s">
        <v>8</v>
      </c>
      <c r="E8" s="15" t="s">
        <v>9</v>
      </c>
    </row>
    <row r="9" customFormat="false" ht="33.75" hidden="false" customHeight="true" outlineLevel="0" collapsed="false">
      <c r="A9" s="16" t="s">
        <v>10</v>
      </c>
      <c r="B9" s="17" t="n">
        <v>236255709.6</v>
      </c>
      <c r="C9" s="17" t="n">
        <v>229772806.8</v>
      </c>
      <c r="D9" s="17" t="n">
        <v>179530111.002</v>
      </c>
      <c r="E9" s="18" t="n">
        <f aca="false">D9/C9</f>
        <v>0.781337502475946</v>
      </c>
    </row>
    <row r="10" customFormat="false" ht="14.25" hidden="false" customHeight="false" outlineLevel="0" collapsed="false">
      <c r="A10" s="19" t="s">
        <v>11</v>
      </c>
      <c r="B10" s="20"/>
      <c r="C10" s="20"/>
      <c r="D10" s="20"/>
      <c r="E10" s="18"/>
    </row>
    <row r="11" customFormat="false" ht="20.25" hidden="false" customHeight="true" outlineLevel="0" collapsed="false">
      <c r="A11" s="16" t="s">
        <v>12</v>
      </c>
      <c r="B11" s="17" t="n">
        <v>272217638</v>
      </c>
      <c r="C11" s="17" t="n">
        <v>308472876.6</v>
      </c>
      <c r="D11" s="17" t="n">
        <v>288145005.362</v>
      </c>
      <c r="E11" s="18" t="n">
        <f aca="false">D11/C11</f>
        <v>0.934101592781658</v>
      </c>
    </row>
    <row r="12" customFormat="false" ht="14.25" hidden="false" customHeight="false" outlineLevel="0" collapsed="false">
      <c r="A12" s="19" t="s">
        <v>11</v>
      </c>
      <c r="B12" s="17"/>
      <c r="C12" s="17"/>
      <c r="D12" s="17"/>
      <c r="E12" s="18"/>
    </row>
    <row r="13" customFormat="false" ht="20.25" hidden="false" customHeight="true" outlineLevel="0" collapsed="false">
      <c r="A13" s="16" t="s">
        <v>13</v>
      </c>
      <c r="B13" s="17" t="n">
        <v>250217832.3</v>
      </c>
      <c r="C13" s="17" t="n">
        <v>251983351.5</v>
      </c>
      <c r="D13" s="17" t="n">
        <v>251995087.7</v>
      </c>
      <c r="E13" s="18" t="n">
        <f aca="false">D13/C13</f>
        <v>1.00004657529924</v>
      </c>
    </row>
    <row r="14" customFormat="false" ht="14.25" hidden="false" customHeight="false" outlineLevel="0" collapsed="false">
      <c r="A14" s="19" t="s">
        <v>11</v>
      </c>
      <c r="B14" s="20"/>
      <c r="C14" s="20"/>
      <c r="D14" s="20"/>
      <c r="E14" s="18"/>
    </row>
    <row r="15" customFormat="false" ht="69.75" hidden="false" customHeight="true" outlineLevel="0" collapsed="false">
      <c r="A15" s="16" t="s">
        <v>14</v>
      </c>
      <c r="B15" s="17" t="n">
        <v>250217832.3</v>
      </c>
      <c r="C15" s="17" t="n">
        <v>251983351.5</v>
      </c>
      <c r="D15" s="17" t="n">
        <v>251995087.7</v>
      </c>
      <c r="E15" s="18" t="n">
        <f aca="false">D15/C15</f>
        <v>1.00004657529924</v>
      </c>
    </row>
    <row r="16" customFormat="false" ht="18" hidden="false" customHeight="true" outlineLevel="0" collapsed="false">
      <c r="A16" s="21" t="s">
        <v>15</v>
      </c>
      <c r="B16" s="22" t="n">
        <v>250217832.3</v>
      </c>
      <c r="C16" s="22" t="n">
        <v>251983351.5</v>
      </c>
      <c r="D16" s="22" t="n">
        <v>251995087.7</v>
      </c>
      <c r="E16" s="23" t="n">
        <f aca="false">D16/C16</f>
        <v>1.00004657529924</v>
      </c>
    </row>
    <row r="17" customFormat="false" ht="13.5" hidden="false" customHeight="false" outlineLevel="0" collapsed="false">
      <c r="A17" s="19" t="s">
        <v>16</v>
      </c>
      <c r="B17" s="20"/>
      <c r="C17" s="20"/>
      <c r="D17" s="20"/>
      <c r="E17" s="20"/>
    </row>
    <row r="18" customFormat="false" ht="19.5" hidden="false" customHeight="true" outlineLevel="0" collapsed="false">
      <c r="A18" s="19" t="s">
        <v>17</v>
      </c>
      <c r="B18" s="20" t="n">
        <v>250234480.8</v>
      </c>
      <c r="C18" s="20" t="n">
        <v>252000000</v>
      </c>
      <c r="D18" s="20" t="n">
        <v>252009596.13</v>
      </c>
      <c r="E18" s="24" t="n">
        <f aca="false">D18/C18</f>
        <v>1.00003807988095</v>
      </c>
    </row>
    <row r="19" customFormat="false" ht="19.5" hidden="false" customHeight="true" outlineLevel="0" collapsed="false">
      <c r="A19" s="19" t="s">
        <v>18</v>
      </c>
      <c r="B19" s="20" t="n">
        <v>-16648.5</v>
      </c>
      <c r="C19" s="20" t="n">
        <v>-16648.5</v>
      </c>
      <c r="D19" s="20" t="n">
        <v>-14508.43</v>
      </c>
      <c r="E19" s="24" t="n">
        <f aca="false">D19/C19</f>
        <v>0.871455686698501</v>
      </c>
    </row>
    <row r="20" customFormat="false" ht="26.25" hidden="false" customHeight="true" outlineLevel="0" collapsed="false">
      <c r="A20" s="16" t="s">
        <v>19</v>
      </c>
      <c r="B20" s="17" t="n">
        <v>21999805.7</v>
      </c>
      <c r="C20" s="17" t="n">
        <v>56489525.1</v>
      </c>
      <c r="D20" s="17" t="n">
        <v>36149917.662</v>
      </c>
      <c r="E20" s="18" t="n">
        <f aca="false">D20/C20</f>
        <v>0.63994019418655</v>
      </c>
    </row>
    <row r="21" customFormat="false" ht="14.25" hidden="false" customHeight="false" outlineLevel="0" collapsed="false">
      <c r="A21" s="19" t="s">
        <v>11</v>
      </c>
      <c r="B21" s="17"/>
      <c r="C21" s="17"/>
      <c r="D21" s="17"/>
      <c r="E21" s="17"/>
    </row>
    <row r="22" customFormat="false" ht="21" hidden="false" customHeight="true" outlineLevel="0" collapsed="false">
      <c r="A22" s="16" t="s">
        <v>20</v>
      </c>
      <c r="B22" s="17"/>
      <c r="C22" s="17"/>
      <c r="D22" s="25" t="n">
        <v>15.17</v>
      </c>
      <c r="E22" s="17"/>
    </row>
    <row r="23" customFormat="false" ht="35.25" hidden="false" customHeight="true" outlineLevel="0" collapsed="false">
      <c r="A23" s="16" t="s">
        <v>21</v>
      </c>
      <c r="B23" s="17" t="n">
        <v>0</v>
      </c>
      <c r="C23" s="17" t="n">
        <v>-11935218.7</v>
      </c>
      <c r="D23" s="17" t="n">
        <v>-11935218.7</v>
      </c>
      <c r="E23" s="18" t="n">
        <f aca="false">D23/C23</f>
        <v>1</v>
      </c>
    </row>
    <row r="24" customFormat="false" ht="39.75" hidden="false" customHeight="true" outlineLevel="0" collapsed="false">
      <c r="A24" s="21" t="s">
        <v>22</v>
      </c>
      <c r="B24" s="22"/>
      <c r="C24" s="22" t="n">
        <v>-3465130</v>
      </c>
      <c r="D24" s="22" t="n">
        <v>-3465130</v>
      </c>
      <c r="E24" s="23" t="n">
        <f aca="false">D24/C24</f>
        <v>1</v>
      </c>
    </row>
    <row r="25" customFormat="false" ht="36.75" hidden="false" customHeight="true" outlineLevel="0" collapsed="false">
      <c r="A25" s="19" t="s">
        <v>23</v>
      </c>
      <c r="B25" s="17"/>
      <c r="C25" s="20" t="n">
        <v>-3465130</v>
      </c>
      <c r="D25" s="20" t="n">
        <v>-3465130</v>
      </c>
      <c r="E25" s="24" t="n">
        <f aca="false">D25/C25</f>
        <v>1</v>
      </c>
    </row>
    <row r="26" customFormat="false" ht="24" hidden="false" customHeight="true" outlineLevel="0" collapsed="false">
      <c r="A26" s="21" t="s">
        <v>24</v>
      </c>
      <c r="B26" s="22"/>
      <c r="C26" s="22" t="n">
        <v>-50000</v>
      </c>
      <c r="D26" s="22" t="n">
        <v>-50000</v>
      </c>
      <c r="E26" s="23" t="n">
        <f aca="false">D26/C26</f>
        <v>1</v>
      </c>
    </row>
    <row r="27" customFormat="false" ht="34.5" hidden="false" customHeight="true" outlineLevel="0" collapsed="false">
      <c r="A27" s="19" t="s">
        <v>25</v>
      </c>
      <c r="B27" s="17"/>
      <c r="C27" s="20" t="n">
        <v>-50000</v>
      </c>
      <c r="D27" s="20" t="n">
        <v>-50000</v>
      </c>
      <c r="E27" s="24" t="n">
        <f aca="false">D27/C27</f>
        <v>1</v>
      </c>
    </row>
    <row r="28" customFormat="false" ht="22.5" hidden="false" customHeight="true" outlineLevel="0" collapsed="false">
      <c r="A28" s="21" t="s">
        <v>26</v>
      </c>
      <c r="B28" s="17"/>
      <c r="C28" s="22" t="n">
        <v>-326600</v>
      </c>
      <c r="D28" s="22" t="n">
        <v>-326600</v>
      </c>
      <c r="E28" s="23" t="n">
        <f aca="false">D28/C28</f>
        <v>1</v>
      </c>
    </row>
    <row r="29" customFormat="false" ht="22.5" hidden="false" customHeight="true" outlineLevel="0" collapsed="false">
      <c r="A29" s="19" t="s">
        <v>27</v>
      </c>
      <c r="B29" s="17"/>
      <c r="C29" s="20" t="n">
        <v>-95000</v>
      </c>
      <c r="D29" s="20" t="n">
        <v>-95000</v>
      </c>
      <c r="E29" s="24" t="n">
        <f aca="false">D29/C29</f>
        <v>1</v>
      </c>
    </row>
    <row r="30" customFormat="false" ht="39.75" hidden="false" customHeight="true" outlineLevel="0" collapsed="false">
      <c r="A30" s="19" t="s">
        <v>28</v>
      </c>
      <c r="B30" s="17"/>
      <c r="C30" s="20" t="n">
        <v>-151600</v>
      </c>
      <c r="D30" s="20" t="n">
        <v>-151600</v>
      </c>
      <c r="E30" s="23" t="n">
        <f aca="false">D30/C30</f>
        <v>1</v>
      </c>
    </row>
    <row r="31" customFormat="false" ht="34.5" hidden="false" customHeight="true" outlineLevel="0" collapsed="false">
      <c r="A31" s="19" t="s">
        <v>29</v>
      </c>
      <c r="B31" s="17"/>
      <c r="C31" s="20" t="n">
        <v>-80000</v>
      </c>
      <c r="D31" s="20" t="n">
        <v>-80000</v>
      </c>
      <c r="E31" s="24" t="n">
        <f aca="false">D31/C31</f>
        <v>1</v>
      </c>
    </row>
    <row r="32" customFormat="false" ht="36" hidden="false" customHeight="true" outlineLevel="0" collapsed="false">
      <c r="A32" s="21" t="s">
        <v>30</v>
      </c>
      <c r="B32" s="22"/>
      <c r="C32" s="22" t="n">
        <v>-8093488.7</v>
      </c>
      <c r="D32" s="22" t="n">
        <v>-8093488.7</v>
      </c>
      <c r="E32" s="23" t="n">
        <f aca="false">D32/C32</f>
        <v>1</v>
      </c>
    </row>
    <row r="33" customFormat="false" ht="24.75" hidden="false" customHeight="true" outlineLevel="0" collapsed="false">
      <c r="A33" s="19" t="s">
        <v>31</v>
      </c>
      <c r="B33" s="22"/>
      <c r="C33" s="20" t="n">
        <v>-8093488.7</v>
      </c>
      <c r="D33" s="20" t="n">
        <v>-8093488.7</v>
      </c>
      <c r="E33" s="24" t="n">
        <f aca="false">D33/C33</f>
        <v>1</v>
      </c>
    </row>
    <row r="34" customFormat="false" ht="36" hidden="false" customHeight="true" outlineLevel="0" collapsed="false">
      <c r="A34" s="16" t="s">
        <v>32</v>
      </c>
      <c r="B34" s="17" t="n">
        <v>-70097100.3</v>
      </c>
      <c r="C34" s="17" t="n">
        <v>-4737023.5</v>
      </c>
      <c r="D34" s="17" t="n">
        <v>-3305658.85</v>
      </c>
      <c r="E34" s="18" t="n">
        <f aca="false">D34/C34</f>
        <v>0.697834589589855</v>
      </c>
    </row>
    <row r="35" customFormat="false" ht="81.75" hidden="false" customHeight="true" outlineLevel="0" collapsed="false">
      <c r="A35" s="26" t="s">
        <v>33</v>
      </c>
      <c r="B35" s="20" t="n">
        <v>-50597100.3</v>
      </c>
      <c r="C35" s="20" t="n">
        <v>-4737023.5</v>
      </c>
      <c r="D35" s="20" t="n">
        <v>-3305658.85</v>
      </c>
      <c r="E35" s="24" t="n">
        <f aca="false">D35/C35</f>
        <v>0.697834589589855</v>
      </c>
    </row>
    <row r="36" customFormat="false" ht="40.5" hidden="false" customHeight="true" outlineLevel="0" collapsed="false">
      <c r="A36" s="26" t="s">
        <v>34</v>
      </c>
      <c r="B36" s="20" t="n">
        <v>-19500000</v>
      </c>
      <c r="C36" s="20" t="n">
        <v>0</v>
      </c>
      <c r="D36" s="17"/>
      <c r="E36" s="20"/>
    </row>
    <row r="37" customFormat="false" ht="35.25" hidden="false" customHeight="true" outlineLevel="0" collapsed="false">
      <c r="A37" s="16" t="s">
        <v>35</v>
      </c>
      <c r="B37" s="17" t="n">
        <v>31642702</v>
      </c>
      <c r="C37" s="17" t="n">
        <v>31642702</v>
      </c>
      <c r="D37" s="27" t="n">
        <v>31219399.607</v>
      </c>
      <c r="E37" s="18" t="n">
        <f aca="false">D37/C37</f>
        <v>0.98662243214881</v>
      </c>
    </row>
    <row r="38" customFormat="false" ht="13.5" hidden="false" customHeight="false" outlineLevel="0" collapsed="false">
      <c r="A38" s="19" t="s">
        <v>16</v>
      </c>
      <c r="B38" s="20"/>
      <c r="C38" s="20"/>
      <c r="D38" s="20"/>
      <c r="E38" s="24"/>
    </row>
    <row r="39" customFormat="false" ht="27.75" hidden="false" customHeight="true" outlineLevel="0" collapsed="false">
      <c r="A39" s="26" t="s">
        <v>36</v>
      </c>
      <c r="B39" s="28" t="n">
        <v>10957711.8</v>
      </c>
      <c r="C39" s="28" t="n">
        <v>10957711.8</v>
      </c>
      <c r="D39" s="28" t="n">
        <v>10416708.06</v>
      </c>
      <c r="E39" s="24" t="n">
        <f aca="false">D39/C39</f>
        <v>0.950628037141842</v>
      </c>
    </row>
    <row r="40" customFormat="false" ht="27.75" hidden="false" customHeight="true" outlineLevel="0" collapsed="false">
      <c r="A40" s="26" t="s">
        <v>37</v>
      </c>
      <c r="B40" s="28" t="n">
        <v>3045371.1</v>
      </c>
      <c r="C40" s="28" t="n">
        <v>3045371.1</v>
      </c>
      <c r="D40" s="28" t="n">
        <v>2619138.59</v>
      </c>
      <c r="E40" s="24" t="n">
        <f aca="false">D40/C40</f>
        <v>0.860039221492579</v>
      </c>
    </row>
    <row r="41" customFormat="false" ht="35.25" hidden="false" customHeight="true" outlineLevel="0" collapsed="false">
      <c r="A41" s="26" t="s">
        <v>38</v>
      </c>
      <c r="B41" s="28" t="n">
        <v>699977</v>
      </c>
      <c r="C41" s="28" t="n">
        <v>699977</v>
      </c>
      <c r="D41" s="28" t="n">
        <v>627145.067</v>
      </c>
      <c r="E41" s="24" t="n">
        <f aca="false">D41/C41</f>
        <v>0.895950962674488</v>
      </c>
    </row>
    <row r="42" customFormat="false" ht="27.75" hidden="false" customHeight="true" outlineLevel="0" collapsed="false">
      <c r="A42" s="26" t="s">
        <v>39</v>
      </c>
      <c r="B42" s="28" t="n">
        <v>806430.7</v>
      </c>
      <c r="C42" s="28" t="n">
        <v>806430.7</v>
      </c>
      <c r="D42" s="28" t="n">
        <v>691157.44</v>
      </c>
      <c r="E42" s="24" t="n">
        <f aca="false">D42/C42</f>
        <v>0.857057450813815</v>
      </c>
    </row>
    <row r="43" customFormat="false" ht="27.75" hidden="false" customHeight="true" outlineLevel="0" collapsed="false">
      <c r="A43" s="26" t="s">
        <v>40</v>
      </c>
      <c r="B43" s="28" t="n">
        <v>346689</v>
      </c>
      <c r="C43" s="28" t="n">
        <v>346689</v>
      </c>
      <c r="D43" s="28" t="n">
        <v>281299.77</v>
      </c>
      <c r="E43" s="24" t="n">
        <f aca="false">D43/C43</f>
        <v>0.81138937203084</v>
      </c>
    </row>
    <row r="44" customFormat="false" ht="27.75" hidden="false" customHeight="true" outlineLevel="0" collapsed="false">
      <c r="A44" s="26" t="s">
        <v>41</v>
      </c>
      <c r="B44" s="28" t="n">
        <v>71775.1</v>
      </c>
      <c r="C44" s="28" t="n">
        <v>71775.1</v>
      </c>
      <c r="D44" s="28" t="n">
        <v>64885.3</v>
      </c>
      <c r="E44" s="24" t="n">
        <f aca="false">D44/C44</f>
        <v>0.904008493196108</v>
      </c>
    </row>
    <row r="45" customFormat="false" ht="36" hidden="false" customHeight="true" outlineLevel="0" collapsed="false">
      <c r="A45" s="26" t="s">
        <v>42</v>
      </c>
      <c r="B45" s="28" t="n">
        <v>834328.2</v>
      </c>
      <c r="C45" s="28" t="n">
        <v>834328.2</v>
      </c>
      <c r="D45" s="28" t="n">
        <v>691176.07</v>
      </c>
      <c r="E45" s="24" t="n">
        <f aca="false">D45/C45</f>
        <v>0.828422280344833</v>
      </c>
    </row>
    <row r="46" customFormat="false" ht="39" hidden="false" customHeight="true" outlineLevel="0" collapsed="false">
      <c r="A46" s="26" t="s">
        <v>43</v>
      </c>
      <c r="B46" s="28" t="n">
        <v>64051.7</v>
      </c>
      <c r="C46" s="28" t="n">
        <v>64051.7</v>
      </c>
      <c r="D46" s="28" t="n">
        <v>49226.34</v>
      </c>
      <c r="E46" s="24" t="n">
        <f aca="false">D46/C46</f>
        <v>0.768540725695025</v>
      </c>
    </row>
    <row r="47" customFormat="false" ht="24.75" hidden="false" customHeight="true" outlineLevel="0" collapsed="false">
      <c r="A47" s="26" t="s">
        <v>44</v>
      </c>
      <c r="B47" s="28" t="n">
        <v>52909.4</v>
      </c>
      <c r="C47" s="28" t="n">
        <v>52909.4</v>
      </c>
      <c r="D47" s="28" t="n">
        <v>48495.65</v>
      </c>
      <c r="E47" s="24" t="n">
        <f aca="false">D47/C47</f>
        <v>0.91657909558604</v>
      </c>
    </row>
    <row r="48" customFormat="false" ht="20.25" hidden="false" customHeight="true" outlineLevel="0" collapsed="false">
      <c r="A48" s="26" t="s">
        <v>45</v>
      </c>
      <c r="B48" s="28" t="n">
        <v>17341.9</v>
      </c>
      <c r="C48" s="28" t="n">
        <v>17341.9</v>
      </c>
      <c r="D48" s="28" t="n">
        <v>14990</v>
      </c>
      <c r="E48" s="24" t="n">
        <f aca="false">D48/C48</f>
        <v>0.864380488873768</v>
      </c>
    </row>
    <row r="49" customFormat="false" ht="20.25" hidden="false" customHeight="true" outlineLevel="0" collapsed="false">
      <c r="A49" s="26" t="s">
        <v>46</v>
      </c>
      <c r="B49" s="28" t="n">
        <v>5696838.1</v>
      </c>
      <c r="C49" s="28" t="n">
        <v>5696838.1</v>
      </c>
      <c r="D49" s="28" t="n">
        <v>5045821.67</v>
      </c>
      <c r="E49" s="24" t="n">
        <f aca="false">D49/C49</f>
        <v>0.885723199681592</v>
      </c>
    </row>
    <row r="50" customFormat="false" ht="24" hidden="false" customHeight="true" outlineLevel="0" collapsed="false">
      <c r="A50" s="26" t="s">
        <v>31</v>
      </c>
      <c r="B50" s="28" t="n">
        <v>3617990.6</v>
      </c>
      <c r="C50" s="28" t="n">
        <v>3617990.6</v>
      </c>
      <c r="D50" s="28" t="n">
        <v>3051922.25</v>
      </c>
      <c r="E50" s="24" t="n">
        <f aca="false">D50/C50</f>
        <v>0.84354067973532</v>
      </c>
    </row>
    <row r="51" customFormat="false" ht="51" hidden="false" customHeight="true" outlineLevel="0" collapsed="false">
      <c r="A51" s="19" t="s">
        <v>47</v>
      </c>
      <c r="B51" s="28" t="n">
        <v>81085.3</v>
      </c>
      <c r="C51" s="28" t="n">
        <v>81085.3</v>
      </c>
      <c r="D51" s="28" t="n">
        <v>76999.29</v>
      </c>
      <c r="E51" s="24" t="n">
        <f aca="false">D51/C51</f>
        <v>0.949608498704451</v>
      </c>
    </row>
    <row r="52" customFormat="false" ht="31.5" hidden="false" customHeight="true" outlineLevel="0" collapsed="false">
      <c r="A52" s="19" t="s">
        <v>48</v>
      </c>
      <c r="B52" s="28" t="n">
        <v>196456.8</v>
      </c>
      <c r="C52" s="28" t="n">
        <v>196456.8</v>
      </c>
      <c r="D52" s="28" t="n">
        <v>172389.59</v>
      </c>
      <c r="E52" s="24" t="n">
        <f aca="false">D52/C52</f>
        <v>0.877493627097662</v>
      </c>
    </row>
    <row r="53" customFormat="false" ht="39" hidden="false" customHeight="true" outlineLevel="0" collapsed="false">
      <c r="A53" s="19" t="s">
        <v>49</v>
      </c>
      <c r="B53" s="28" t="n">
        <v>103106.7</v>
      </c>
      <c r="C53" s="28" t="n">
        <v>103106.7</v>
      </c>
      <c r="D53" s="28" t="n">
        <v>99125.46</v>
      </c>
      <c r="E53" s="24" t="n">
        <f aca="false">D53/C53</f>
        <v>0.961387184343986</v>
      </c>
    </row>
    <row r="54" customFormat="false" ht="25.5" hidden="false" customHeight="true" outlineLevel="0" collapsed="false">
      <c r="A54" s="29" t="s">
        <v>50</v>
      </c>
      <c r="B54" s="28" t="n">
        <v>2118124.1</v>
      </c>
      <c r="C54" s="28" t="n">
        <v>2118124.1</v>
      </c>
      <c r="D54" s="28" t="n">
        <v>1626954.09</v>
      </c>
      <c r="E54" s="24" t="n">
        <f aca="false">D54/C54</f>
        <v>0.768110843930249</v>
      </c>
    </row>
    <row r="55" customFormat="false" ht="48.75" hidden="false" customHeight="true" outlineLevel="0" collapsed="false">
      <c r="A55" s="29" t="s">
        <v>51</v>
      </c>
      <c r="B55" s="28" t="n">
        <v>349447.3</v>
      </c>
      <c r="C55" s="28" t="n">
        <v>349447.3</v>
      </c>
      <c r="D55" s="28" t="n">
        <v>33918.13</v>
      </c>
      <c r="E55" s="24" t="n">
        <f aca="false">D55/C55</f>
        <v>0.0970622179653413</v>
      </c>
    </row>
    <row r="56" s="30" customFormat="true" ht="20.25" hidden="false" customHeight="true" outlineLevel="0" collapsed="false">
      <c r="A56" s="26" t="s">
        <v>52</v>
      </c>
      <c r="B56" s="28" t="n">
        <v>2583067.2</v>
      </c>
      <c r="C56" s="28" t="n">
        <v>2583067.2</v>
      </c>
      <c r="D56" s="28" t="n">
        <v>5608046.84</v>
      </c>
      <c r="E56" s="24" t="n">
        <f aca="false">D56/C56</f>
        <v>2.17108050460321</v>
      </c>
    </row>
    <row r="57" s="30" customFormat="true" ht="23.25" hidden="false" customHeight="true" outlineLevel="0" collapsed="false">
      <c r="A57" s="16" t="s">
        <v>53</v>
      </c>
      <c r="B57" s="17" t="n">
        <v>60454204</v>
      </c>
      <c r="C57" s="17" t="n">
        <v>41519065.3</v>
      </c>
      <c r="D57" s="17" t="n">
        <v>20171380.435</v>
      </c>
      <c r="E57" s="18" t="n">
        <f aca="false">D57/C57</f>
        <v>0.485834165322599</v>
      </c>
    </row>
    <row r="58" s="30" customFormat="true" ht="36.75" hidden="false" customHeight="true" outlineLevel="0" collapsed="false">
      <c r="A58" s="19" t="s">
        <v>54</v>
      </c>
      <c r="B58" s="31" t="n">
        <v>60454204</v>
      </c>
      <c r="C58" s="31" t="n">
        <v>83867227.7</v>
      </c>
      <c r="D58" s="20" t="n">
        <v>83867227.7</v>
      </c>
      <c r="E58" s="24" t="n">
        <f aca="false">D58/C58</f>
        <v>1</v>
      </c>
    </row>
    <row r="59" s="30" customFormat="true" ht="24.75" hidden="false" customHeight="true" outlineLevel="0" collapsed="false">
      <c r="A59" s="19" t="s">
        <v>55</v>
      </c>
      <c r="B59" s="31"/>
      <c r="C59" s="31" t="n">
        <v>-23000000</v>
      </c>
      <c r="D59" s="31" t="n">
        <v>-23000000</v>
      </c>
      <c r="E59" s="24" t="n">
        <f aca="false">D59/C59</f>
        <v>1</v>
      </c>
    </row>
    <row r="60" s="30" customFormat="true" ht="18.75" hidden="false" customHeight="true" outlineLevel="0" collapsed="false">
      <c r="A60" s="19" t="s">
        <v>56</v>
      </c>
      <c r="B60" s="31"/>
      <c r="C60" s="31" t="n">
        <v>-23889324.5</v>
      </c>
      <c r="D60" s="31" t="n">
        <v>-45232055.805</v>
      </c>
      <c r="E60" s="24" t="n">
        <f aca="false">D60/C60</f>
        <v>1.89340036822724</v>
      </c>
    </row>
    <row r="61" s="30" customFormat="true" ht="38.25" hidden="false" customHeight="true" outlineLevel="0" collapsed="false">
      <c r="A61" s="19" t="s">
        <v>57</v>
      </c>
      <c r="B61" s="31"/>
      <c r="C61" s="31" t="n">
        <v>-1360607.3</v>
      </c>
      <c r="D61" s="31" t="n">
        <v>-1365560.82</v>
      </c>
      <c r="E61" s="24" t="n">
        <f aca="false">D61/C61</f>
        <v>1.00364066839859</v>
      </c>
    </row>
    <row r="62" customFormat="false" ht="63.75" hidden="false" customHeight="true" outlineLevel="0" collapsed="false">
      <c r="A62" s="19" t="s">
        <v>58</v>
      </c>
      <c r="B62" s="31"/>
      <c r="C62" s="31" t="n">
        <v>23461.5</v>
      </c>
      <c r="D62" s="31" t="n">
        <v>23461.5</v>
      </c>
      <c r="E62" s="24" t="n">
        <f aca="false">D62/C62</f>
        <v>1</v>
      </c>
    </row>
    <row r="63" customFormat="false" ht="36.75" hidden="false" customHeight="true" outlineLevel="0" collapsed="false">
      <c r="A63" s="19" t="s">
        <v>59</v>
      </c>
      <c r="B63" s="31"/>
      <c r="C63" s="31" t="n">
        <v>5878307.9</v>
      </c>
      <c r="D63" s="31" t="n">
        <v>5878307.86</v>
      </c>
      <c r="E63" s="24" t="n">
        <f aca="false">D63/C63</f>
        <v>0.999999993195321</v>
      </c>
    </row>
    <row r="64" customFormat="false" ht="18.75" hidden="false" customHeight="true" outlineLevel="0" collapsed="false">
      <c r="A64" s="16" t="s">
        <v>60</v>
      </c>
      <c r="B64" s="17" t="n">
        <v>-35961928.4</v>
      </c>
      <c r="C64" s="17" t="n">
        <v>-78700069.8</v>
      </c>
      <c r="D64" s="17" t="n">
        <v>-108614894.36</v>
      </c>
      <c r="E64" s="18" t="n">
        <f aca="false">D64/C64</f>
        <v>1.38011179197201</v>
      </c>
    </row>
    <row r="65" customFormat="false" ht="13.5" hidden="false" customHeight="false" outlineLevel="0" collapsed="false">
      <c r="A65" s="19" t="s">
        <v>61</v>
      </c>
      <c r="B65" s="20"/>
      <c r="C65" s="20"/>
      <c r="D65" s="20"/>
      <c r="E65" s="24"/>
    </row>
    <row r="66" customFormat="false" ht="30.75" hidden="false" customHeight="true" outlineLevel="0" collapsed="false">
      <c r="A66" s="16" t="s">
        <v>13</v>
      </c>
      <c r="B66" s="17" t="n">
        <v>108534742.9</v>
      </c>
      <c r="C66" s="17" t="n">
        <v>98221439.4</v>
      </c>
      <c r="D66" s="17" t="n">
        <v>66203503.96</v>
      </c>
      <c r="E66" s="18" t="n">
        <f aca="false">D66/C66</f>
        <v>0.674022946155277</v>
      </c>
    </row>
    <row r="67" customFormat="false" ht="18.75" hidden="false" customHeight="true" outlineLevel="0" collapsed="false">
      <c r="A67" s="19" t="s">
        <v>11</v>
      </c>
      <c r="B67" s="20"/>
      <c r="C67" s="20"/>
      <c r="D67" s="20"/>
      <c r="E67" s="24"/>
    </row>
    <row r="68" customFormat="false" ht="48.75" hidden="false" customHeight="true" outlineLevel="0" collapsed="false">
      <c r="A68" s="16" t="s">
        <v>62</v>
      </c>
      <c r="B68" s="17" t="n">
        <v>229993248.4</v>
      </c>
      <c r="C68" s="17" t="n">
        <v>199679944.9</v>
      </c>
      <c r="D68" s="17" t="n">
        <v>165789326.7</v>
      </c>
      <c r="E68" s="18" t="n">
        <f aca="false">D68/C68</f>
        <v>0.830275302725206</v>
      </c>
    </row>
    <row r="69" customFormat="false" ht="23.25" hidden="false" customHeight="true" outlineLevel="0" collapsed="false">
      <c r="A69" s="19" t="s">
        <v>63</v>
      </c>
      <c r="B69" s="20" t="n">
        <v>134503248.4</v>
      </c>
      <c r="C69" s="20" t="n">
        <v>61964445.3</v>
      </c>
      <c r="D69" s="20" t="n">
        <v>50252112.34</v>
      </c>
      <c r="E69" s="24" t="n">
        <f aca="false">D69/C69</f>
        <v>0.810983009638916</v>
      </c>
    </row>
    <row r="70" customFormat="false" ht="24.75" hidden="false" customHeight="true" outlineLevel="0" collapsed="false">
      <c r="A70" s="19" t="s">
        <v>64</v>
      </c>
      <c r="B70" s="20" t="n">
        <v>95490000</v>
      </c>
      <c r="C70" s="20" t="n">
        <v>137715499.6</v>
      </c>
      <c r="D70" s="20" t="n">
        <v>115537214.36</v>
      </c>
      <c r="E70" s="24" t="n">
        <f aca="false">D70/C70</f>
        <v>0.838955779818411</v>
      </c>
    </row>
    <row r="71" customFormat="false" ht="37.5" hidden="false" customHeight="true" outlineLevel="0" collapsed="false">
      <c r="A71" s="16" t="s">
        <v>65</v>
      </c>
      <c r="B71" s="17" t="n">
        <v>-121458505.5</v>
      </c>
      <c r="C71" s="17" t="n">
        <v>-101458505.5</v>
      </c>
      <c r="D71" s="17" t="n">
        <v>-99585822.74</v>
      </c>
      <c r="E71" s="18" t="n">
        <f aca="false">D71/C71</f>
        <v>0.981542377834454</v>
      </c>
    </row>
    <row r="72" customFormat="false" ht="21" hidden="false" customHeight="true" outlineLevel="0" collapsed="false">
      <c r="A72" s="21" t="s">
        <v>15</v>
      </c>
      <c r="B72" s="22" t="n">
        <v>-121458505.5</v>
      </c>
      <c r="C72" s="22" t="n">
        <v>-101458505.5</v>
      </c>
      <c r="D72" s="22" t="n">
        <v>-99585822.74</v>
      </c>
      <c r="E72" s="23" t="n">
        <f aca="false">D72/C72</f>
        <v>0.981542377834454</v>
      </c>
    </row>
    <row r="73" customFormat="false" ht="27" hidden="false" customHeight="true" outlineLevel="0" collapsed="false">
      <c r="A73" s="16" t="s">
        <v>66</v>
      </c>
      <c r="B73" s="17" t="n">
        <v>-144496671.3</v>
      </c>
      <c r="C73" s="17" t="n">
        <v>-176921509.2</v>
      </c>
      <c r="D73" s="17" t="n">
        <v>-174818398.32</v>
      </c>
      <c r="E73" s="24" t="n">
        <f aca="false">D73/C73</f>
        <v>0.988112746214354</v>
      </c>
    </row>
    <row r="74" customFormat="false" ht="13.5" hidden="false" customHeight="false" outlineLevel="0" collapsed="false">
      <c r="A74" s="19" t="s">
        <v>11</v>
      </c>
      <c r="B74" s="20"/>
      <c r="C74" s="20"/>
      <c r="D74" s="20"/>
      <c r="E74" s="24"/>
    </row>
    <row r="75" customFormat="false" ht="39" hidden="false" customHeight="true" outlineLevel="0" collapsed="false">
      <c r="A75" s="16" t="s">
        <v>67</v>
      </c>
      <c r="B75" s="17" t="n">
        <v>-144000000</v>
      </c>
      <c r="C75" s="17" t="n">
        <v>-176000000</v>
      </c>
      <c r="D75" s="17" t="n">
        <v>-176000000</v>
      </c>
      <c r="E75" s="24" t="n">
        <f aca="false">D75/C75</f>
        <v>1</v>
      </c>
    </row>
    <row r="76" customFormat="false" ht="20.25" hidden="false" customHeight="true" outlineLevel="0" collapsed="false">
      <c r="A76" s="21" t="s">
        <v>15</v>
      </c>
      <c r="B76" s="22" t="n">
        <v>-144000000</v>
      </c>
      <c r="C76" s="22" t="n">
        <v>-176000000</v>
      </c>
      <c r="D76" s="22" t="n">
        <v>-176000000</v>
      </c>
      <c r="E76" s="23" t="n">
        <f aca="false">D76/C76</f>
        <v>1</v>
      </c>
    </row>
    <row r="77" customFormat="false" ht="13.5" hidden="false" customHeight="false" outlineLevel="0" collapsed="false">
      <c r="A77" s="19" t="s">
        <v>16</v>
      </c>
      <c r="B77" s="20"/>
      <c r="C77" s="20"/>
      <c r="D77" s="20"/>
      <c r="E77" s="24"/>
    </row>
    <row r="78" customFormat="false" ht="40.5" hidden="false" customHeight="true" outlineLevel="0" collapsed="false">
      <c r="A78" s="19" t="s">
        <v>68</v>
      </c>
      <c r="B78" s="20" t="n">
        <v>-144000000</v>
      </c>
      <c r="C78" s="20" t="n">
        <v>-176000000</v>
      </c>
      <c r="D78" s="20" t="n">
        <v>-176000000</v>
      </c>
      <c r="E78" s="24" t="n">
        <f aca="false">D78/C78</f>
        <v>1</v>
      </c>
    </row>
    <row r="79" customFormat="false" ht="46.5" hidden="false" customHeight="true" outlineLevel="0" collapsed="false">
      <c r="A79" s="16" t="s">
        <v>69</v>
      </c>
      <c r="B79" s="17" t="n">
        <v>398650</v>
      </c>
      <c r="C79" s="17" t="n">
        <v>398650</v>
      </c>
      <c r="D79" s="17" t="n">
        <v>367867.21</v>
      </c>
      <c r="E79" s="18" t="n">
        <f aca="false">D79/C79</f>
        <v>0.922782415652828</v>
      </c>
    </row>
    <row r="80" customFormat="false" ht="13.5" hidden="false" customHeight="false" outlineLevel="0" collapsed="false">
      <c r="A80" s="19" t="s">
        <v>16</v>
      </c>
      <c r="B80" s="20"/>
      <c r="C80" s="20"/>
      <c r="D80" s="20"/>
      <c r="E80" s="24"/>
    </row>
    <row r="81" customFormat="false" ht="18" hidden="false" customHeight="true" outlineLevel="0" collapsed="false">
      <c r="A81" s="19" t="s">
        <v>70</v>
      </c>
      <c r="B81" s="20" t="n">
        <v>398650</v>
      </c>
      <c r="C81" s="20" t="n">
        <v>398650</v>
      </c>
      <c r="D81" s="20" t="n">
        <v>367867.21</v>
      </c>
      <c r="E81" s="24" t="n">
        <f aca="false">D81/C81</f>
        <v>0.922782415652828</v>
      </c>
    </row>
    <row r="82" customFormat="false" ht="33.75" hidden="false" customHeight="true" outlineLevel="0" collapsed="false">
      <c r="A82" s="16" t="s">
        <v>71</v>
      </c>
      <c r="B82" s="17" t="n">
        <v>-895321.3</v>
      </c>
      <c r="C82" s="17" t="n">
        <v>-1320159.2</v>
      </c>
      <c r="D82" s="32" t="n">
        <v>-1054593.07</v>
      </c>
      <c r="E82" s="18" t="n">
        <f aca="false">D82/C82</f>
        <v>0.798837799259362</v>
      </c>
    </row>
    <row r="83" customFormat="false" ht="23.25" hidden="false" customHeight="true" outlineLevel="0" collapsed="false">
      <c r="A83" s="21" t="s">
        <v>15</v>
      </c>
      <c r="B83" s="22" t="n">
        <v>-895321.3</v>
      </c>
      <c r="C83" s="22" t="n">
        <v>-895321.3</v>
      </c>
      <c r="D83" s="22" t="n">
        <v>-854412.76</v>
      </c>
      <c r="E83" s="23" t="n">
        <f aca="false">D83/C83</f>
        <v>0.954308537058149</v>
      </c>
    </row>
    <row r="84" customFormat="false" ht="13.5" hidden="false" customHeight="false" outlineLevel="0" collapsed="false">
      <c r="A84" s="19" t="s">
        <v>16</v>
      </c>
      <c r="B84" s="20"/>
      <c r="C84" s="20"/>
      <c r="D84" s="20"/>
      <c r="E84" s="24"/>
    </row>
    <row r="85" customFormat="false" ht="62.25" hidden="false" customHeight="true" outlineLevel="0" collapsed="false">
      <c r="A85" s="19" t="s">
        <v>72</v>
      </c>
      <c r="B85" s="20" t="n">
        <v>-895321.3</v>
      </c>
      <c r="C85" s="20" t="n">
        <v>-895321.3</v>
      </c>
      <c r="D85" s="20" t="n">
        <v>-854412.76</v>
      </c>
      <c r="E85" s="24" t="n">
        <f aca="false">D85/C85</f>
        <v>0.954308537058149</v>
      </c>
    </row>
    <row r="86" customFormat="false" ht="16.5" hidden="false" customHeight="true" outlineLevel="0" collapsed="false">
      <c r="A86" s="21" t="s">
        <v>24</v>
      </c>
      <c r="B86" s="22"/>
      <c r="C86" s="22" t="n">
        <v>-424837.9</v>
      </c>
      <c r="D86" s="22" t="n">
        <v>-200180.31</v>
      </c>
      <c r="E86" s="23" t="n">
        <f aca="false">D86/C86</f>
        <v>0.471192212370883</v>
      </c>
    </row>
    <row r="87" customFormat="false" ht="13.5" hidden="false" customHeight="false" outlineLevel="0" collapsed="false">
      <c r="A87" s="19" t="s">
        <v>16</v>
      </c>
      <c r="B87" s="20"/>
      <c r="C87" s="20"/>
      <c r="D87" s="20"/>
      <c r="E87" s="24"/>
    </row>
    <row r="88" customFormat="false" ht="17.25" hidden="false" customHeight="true" outlineLevel="0" collapsed="false">
      <c r="A88" s="19" t="s">
        <v>73</v>
      </c>
      <c r="B88" s="20"/>
      <c r="C88" s="20" t="n">
        <v>-424837.9</v>
      </c>
      <c r="D88" s="20" t="n">
        <v>-200180.31</v>
      </c>
      <c r="E88" s="24" t="n">
        <f aca="false">D88/C88</f>
        <v>0.471192212370883</v>
      </c>
    </row>
    <row r="89" customFormat="false" ht="14.25" hidden="false" customHeight="false" outlineLevel="0" collapsed="false">
      <c r="A89" s="16" t="s">
        <v>74</v>
      </c>
      <c r="B89" s="17" t="n">
        <v>0</v>
      </c>
      <c r="C89" s="17" t="n">
        <v>0</v>
      </c>
      <c r="D89" s="17" t="n">
        <v>1868327.54</v>
      </c>
      <c r="E89" s="24"/>
    </row>
    <row r="90" customFormat="false" ht="47.25" hidden="false" customHeight="true" outlineLevel="0" collapsed="false">
      <c r="A90" s="19" t="s">
        <v>75</v>
      </c>
      <c r="B90" s="20"/>
      <c r="C90" s="20"/>
      <c r="D90" s="20" t="n">
        <v>1868327.54</v>
      </c>
      <c r="E90" s="24"/>
    </row>
    <row r="91" customFormat="false" ht="13.5" hidden="false" customHeight="false" outlineLevel="0" collapsed="false">
      <c r="A91" s="33"/>
      <c r="B91" s="34"/>
      <c r="C91" s="34"/>
      <c r="D91" s="34"/>
      <c r="E91" s="35"/>
    </row>
    <row r="92" customFormat="false" ht="29.25" hidden="false" customHeight="true" outlineLevel="0" collapsed="false">
      <c r="A92" s="36" t="s">
        <v>76</v>
      </c>
      <c r="B92" s="36"/>
      <c r="C92" s="36"/>
      <c r="D92" s="36"/>
      <c r="E92" s="36"/>
    </row>
    <row r="93" customFormat="false" ht="24.75" hidden="false" customHeight="true" outlineLevel="0" collapsed="false">
      <c r="A93" s="37" t="s">
        <v>77</v>
      </c>
      <c r="B93" s="37"/>
      <c r="C93" s="37"/>
      <c r="D93" s="37"/>
      <c r="E93" s="37"/>
    </row>
  </sheetData>
  <mergeCells count="6">
    <mergeCell ref="D1:E1"/>
    <mergeCell ref="D2:E2"/>
    <mergeCell ref="A4:E4"/>
    <mergeCell ref="A5:E5"/>
    <mergeCell ref="A6:E6"/>
    <mergeCell ref="A92:E92"/>
  </mergeCells>
  <printOptions headings="false" gridLines="false" gridLinesSet="true" horizontalCentered="false" verticalCentered="false"/>
  <pageMargins left="0" right="0" top="0.2" bottom="0.4" header="0.511811023622047" footer="0.159722222222222"/>
  <pageSetup paperSize="9" scale="95" fitToWidth="1" fitToHeight="1" pageOrder="downThenOver" orientation="portrait" blackAndWhite="false" draft="false" cellComments="none" firstPageNumber="60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էջ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38" width="8.7"/>
    <col collapsed="false" customWidth="true" hidden="false" outlineLevel="0" max="2" min="2" style="38" width="9.99"/>
    <col collapsed="false" customWidth="true" hidden="false" outlineLevel="0" max="3" min="3" style="38" width="65.7"/>
    <col collapsed="false" customWidth="true" hidden="false" outlineLevel="0" max="4" min="4" style="38" width="15.7"/>
    <col collapsed="false" customWidth="true" hidden="false" outlineLevel="0" max="5" min="5" style="38" width="17.42"/>
    <col collapsed="false" customWidth="true" hidden="false" outlineLevel="0" max="6" min="6" style="38" width="16.7"/>
    <col collapsed="false" customWidth="true" hidden="false" outlineLevel="0" max="7" min="7" style="38" width="11.99"/>
    <col collapsed="false" customWidth="false" hidden="false" outlineLevel="0" max="257" min="8" style="38" width="9.14"/>
  </cols>
  <sheetData>
    <row r="1" customFormat="false" ht="21.75" hidden="false" customHeight="true" outlineLevel="0" collapsed="false">
      <c r="A1" s="39"/>
      <c r="G1" s="40" t="s">
        <v>78</v>
      </c>
    </row>
    <row r="2" customFormat="false" ht="21.75" hidden="false" customHeight="true" outlineLevel="0" collapsed="false">
      <c r="A2" s="39"/>
      <c r="G2" s="41" t="s">
        <v>79</v>
      </c>
    </row>
    <row r="3" customFormat="false" ht="18.75" hidden="false" customHeight="true" outlineLevel="0" collapsed="false">
      <c r="A3" s="42" t="s">
        <v>2</v>
      </c>
      <c r="B3" s="42"/>
      <c r="C3" s="42"/>
      <c r="D3" s="42"/>
      <c r="E3" s="42"/>
      <c r="F3" s="42"/>
      <c r="G3" s="42"/>
    </row>
    <row r="4" customFormat="false" ht="64.5" hidden="false" customHeight="true" outlineLevel="0" collapsed="false">
      <c r="A4" s="42" t="s">
        <v>80</v>
      </c>
      <c r="B4" s="42"/>
      <c r="C4" s="42"/>
      <c r="D4" s="42"/>
      <c r="E4" s="42"/>
      <c r="F4" s="42"/>
      <c r="G4" s="42"/>
    </row>
    <row r="5" customFormat="false" ht="15" hidden="false" customHeight="true" outlineLevel="0" collapsed="false">
      <c r="A5" s="43" t="s">
        <v>4</v>
      </c>
      <c r="B5" s="43"/>
      <c r="C5" s="43"/>
      <c r="D5" s="43"/>
      <c r="E5" s="43"/>
      <c r="F5" s="43"/>
      <c r="G5" s="43"/>
    </row>
    <row r="6" customFormat="false" ht="13.5" hidden="false" customHeight="true" outlineLevel="0" collapsed="false">
      <c r="A6" s="39"/>
    </row>
    <row r="7" customFormat="false" ht="36" hidden="false" customHeight="true" outlineLevel="0" collapsed="false">
      <c r="A7" s="44" t="s">
        <v>81</v>
      </c>
      <c r="B7" s="44"/>
      <c r="C7" s="44" t="s">
        <v>82</v>
      </c>
      <c r="D7" s="44" t="s">
        <v>6</v>
      </c>
      <c r="E7" s="44" t="s">
        <v>7</v>
      </c>
      <c r="F7" s="44" t="s">
        <v>83</v>
      </c>
      <c r="G7" s="44" t="s">
        <v>84</v>
      </c>
    </row>
    <row r="8" customFormat="false" ht="61.5" hidden="false" customHeight="true" outlineLevel="0" collapsed="false">
      <c r="A8" s="44" t="s">
        <v>85</v>
      </c>
      <c r="B8" s="44" t="s">
        <v>86</v>
      </c>
      <c r="C8" s="44"/>
      <c r="D8" s="44"/>
      <c r="E8" s="44"/>
      <c r="F8" s="44"/>
      <c r="G8" s="44"/>
    </row>
    <row r="9" customFormat="false" ht="16.5" hidden="false" customHeight="false" outlineLevel="0" collapsed="false">
      <c r="A9" s="45"/>
      <c r="B9" s="45"/>
      <c r="C9" s="46" t="s">
        <v>87</v>
      </c>
      <c r="D9" s="47" t="n">
        <v>336467575.6</v>
      </c>
      <c r="E9" s="47" t="n">
        <v>295467555.4</v>
      </c>
      <c r="F9" s="47" t="n">
        <v>291895801.8</v>
      </c>
      <c r="G9" s="48" t="s">
        <v>88</v>
      </c>
    </row>
    <row r="10" customFormat="false" ht="11.25" hidden="false" customHeight="true" outlineLevel="0" collapsed="false">
      <c r="A10" s="45"/>
      <c r="B10" s="45"/>
      <c r="C10" s="49"/>
      <c r="D10" s="49" t="s">
        <v>89</v>
      </c>
      <c r="E10" s="49" t="s">
        <v>89</v>
      </c>
      <c r="F10" s="50" t="s">
        <v>89</v>
      </c>
      <c r="G10" s="51" t="s">
        <v>89</v>
      </c>
    </row>
    <row r="11" customFormat="false" ht="28.5" hidden="false" customHeight="false" outlineLevel="0" collapsed="false">
      <c r="A11" s="45"/>
      <c r="B11" s="45"/>
      <c r="C11" s="46" t="s">
        <v>30</v>
      </c>
      <c r="D11" s="47" t="n">
        <v>65836479.8</v>
      </c>
      <c r="E11" s="47" t="n">
        <v>12496297.2</v>
      </c>
      <c r="F11" s="47" t="n">
        <v>11340803.3</v>
      </c>
      <c r="G11" s="48" t="s">
        <v>90</v>
      </c>
    </row>
    <row r="12" customFormat="false" ht="16.5" hidden="false" customHeight="false" outlineLevel="0" collapsed="false">
      <c r="A12" s="45"/>
      <c r="B12" s="45"/>
      <c r="C12" s="49"/>
      <c r="D12" s="49" t="s">
        <v>89</v>
      </c>
      <c r="E12" s="49" t="s">
        <v>89</v>
      </c>
      <c r="F12" s="50" t="s">
        <v>89</v>
      </c>
      <c r="G12" s="51" t="s">
        <v>89</v>
      </c>
    </row>
    <row r="13" customFormat="false" ht="16.5" hidden="false" customHeight="false" outlineLevel="0" collapsed="false">
      <c r="A13" s="45" t="s">
        <v>91</v>
      </c>
      <c r="B13" s="45"/>
      <c r="C13" s="52" t="s">
        <v>92</v>
      </c>
      <c r="D13" s="47" t="n">
        <v>4416863</v>
      </c>
      <c r="E13" s="47" t="n">
        <v>689544.8</v>
      </c>
      <c r="F13" s="47" t="n">
        <v>345056.3</v>
      </c>
      <c r="G13" s="48" t="s">
        <v>93</v>
      </c>
    </row>
    <row r="14" customFormat="false" ht="16.5" hidden="false" customHeight="false" outlineLevel="0" collapsed="false">
      <c r="A14" s="45"/>
      <c r="B14" s="45"/>
      <c r="C14" s="49" t="s">
        <v>94</v>
      </c>
      <c r="D14" s="49" t="s">
        <v>89</v>
      </c>
      <c r="E14" s="49" t="s">
        <v>89</v>
      </c>
      <c r="F14" s="50" t="s">
        <v>89</v>
      </c>
      <c r="G14" s="51" t="s">
        <v>89</v>
      </c>
    </row>
    <row r="15" customFormat="false" ht="16.5" hidden="false" customHeight="false" outlineLevel="0" collapsed="false">
      <c r="A15" s="45"/>
      <c r="B15" s="45"/>
      <c r="C15" s="53" t="s">
        <v>95</v>
      </c>
      <c r="D15" s="49" t="s">
        <v>89</v>
      </c>
      <c r="E15" s="49" t="s">
        <v>89</v>
      </c>
      <c r="F15" s="50" t="s">
        <v>89</v>
      </c>
      <c r="G15" s="51" t="s">
        <v>89</v>
      </c>
    </row>
    <row r="16" customFormat="false" ht="30" hidden="false" customHeight="true" outlineLevel="0" collapsed="false">
      <c r="A16" s="45"/>
      <c r="B16" s="45"/>
      <c r="C16" s="49" t="s">
        <v>96</v>
      </c>
      <c r="D16" s="49" t="s">
        <v>89</v>
      </c>
      <c r="E16" s="49" t="s">
        <v>89</v>
      </c>
      <c r="F16" s="50" t="s">
        <v>89</v>
      </c>
      <c r="G16" s="51" t="s">
        <v>89</v>
      </c>
    </row>
    <row r="17" customFormat="false" ht="16.5" hidden="false" customHeight="false" outlineLevel="0" collapsed="false">
      <c r="A17" s="45"/>
      <c r="B17" s="45"/>
      <c r="C17" s="53" t="s">
        <v>97</v>
      </c>
      <c r="D17" s="49" t="s">
        <v>89</v>
      </c>
      <c r="E17" s="49" t="s">
        <v>89</v>
      </c>
      <c r="F17" s="50" t="s">
        <v>89</v>
      </c>
      <c r="G17" s="51" t="s">
        <v>89</v>
      </c>
    </row>
    <row r="18" customFormat="false" ht="16.5" hidden="false" customHeight="false" outlineLevel="0" collapsed="false">
      <c r="A18" s="45"/>
      <c r="B18" s="45"/>
      <c r="C18" s="49" t="s">
        <v>98</v>
      </c>
      <c r="D18" s="49" t="s">
        <v>89</v>
      </c>
      <c r="E18" s="49" t="s">
        <v>89</v>
      </c>
      <c r="F18" s="50" t="s">
        <v>89</v>
      </c>
      <c r="G18" s="51" t="s">
        <v>89</v>
      </c>
    </row>
    <row r="19" customFormat="false" ht="16.5" hidden="false" customHeight="false" outlineLevel="0" collapsed="false">
      <c r="A19" s="45"/>
      <c r="B19" s="45"/>
      <c r="C19" s="54" t="s">
        <v>99</v>
      </c>
      <c r="D19" s="49" t="s">
        <v>89</v>
      </c>
      <c r="E19" s="49" t="s">
        <v>89</v>
      </c>
      <c r="F19" s="50" t="s">
        <v>89</v>
      </c>
      <c r="G19" s="51" t="s">
        <v>89</v>
      </c>
    </row>
    <row r="20" customFormat="false" ht="16.5" hidden="false" customHeight="false" outlineLevel="0" collapsed="false">
      <c r="A20" s="45"/>
      <c r="B20" s="45" t="s">
        <v>100</v>
      </c>
      <c r="C20" s="53" t="s">
        <v>101</v>
      </c>
      <c r="D20" s="55" t="n">
        <v>2819324.8</v>
      </c>
      <c r="E20" s="55" t="n">
        <v>689544.8</v>
      </c>
      <c r="F20" s="55" t="n">
        <v>345056.3</v>
      </c>
      <c r="G20" s="51" t="s">
        <v>93</v>
      </c>
    </row>
    <row r="21" customFormat="false" ht="62.25" hidden="false" customHeight="true" outlineLevel="0" collapsed="false">
      <c r="A21" s="45"/>
      <c r="B21" s="45"/>
      <c r="C21" s="49" t="s">
        <v>102</v>
      </c>
      <c r="D21" s="49" t="s">
        <v>89</v>
      </c>
      <c r="E21" s="49" t="s">
        <v>89</v>
      </c>
      <c r="F21" s="50" t="s">
        <v>89</v>
      </c>
      <c r="G21" s="51" t="s">
        <v>89</v>
      </c>
    </row>
    <row r="22" customFormat="false" ht="16.5" hidden="false" customHeight="false" outlineLevel="0" collapsed="false">
      <c r="A22" s="45"/>
      <c r="B22" s="45"/>
      <c r="C22" s="53" t="s">
        <v>103</v>
      </c>
      <c r="D22" s="49" t="s">
        <v>89</v>
      </c>
      <c r="E22" s="49" t="s">
        <v>89</v>
      </c>
      <c r="F22" s="49" t="s">
        <v>89</v>
      </c>
      <c r="G22" s="51" t="s">
        <v>89</v>
      </c>
    </row>
    <row r="23" customFormat="false" ht="27" hidden="false" customHeight="false" outlineLevel="0" collapsed="false">
      <c r="A23" s="45"/>
      <c r="B23" s="45"/>
      <c r="C23" s="49" t="s">
        <v>104</v>
      </c>
      <c r="D23" s="49" t="s">
        <v>89</v>
      </c>
      <c r="E23" s="49" t="s">
        <v>89</v>
      </c>
      <c r="F23" s="49" t="s">
        <v>89</v>
      </c>
      <c r="G23" s="51" t="s">
        <v>89</v>
      </c>
    </row>
    <row r="24" customFormat="false" ht="16.5" hidden="false" customHeight="false" outlineLevel="0" collapsed="false">
      <c r="A24" s="45"/>
      <c r="B24" s="45"/>
      <c r="C24" s="53" t="s">
        <v>105</v>
      </c>
      <c r="D24" s="49" t="s">
        <v>89</v>
      </c>
      <c r="E24" s="49" t="s">
        <v>89</v>
      </c>
      <c r="F24" s="49" t="s">
        <v>89</v>
      </c>
      <c r="G24" s="51" t="s">
        <v>89</v>
      </c>
    </row>
    <row r="25" customFormat="false" ht="16.5" hidden="false" customHeight="false" outlineLevel="0" collapsed="false">
      <c r="A25" s="45"/>
      <c r="B25" s="45"/>
      <c r="C25" s="49" t="s">
        <v>106</v>
      </c>
      <c r="D25" s="49" t="s">
        <v>89</v>
      </c>
      <c r="E25" s="49" t="s">
        <v>89</v>
      </c>
      <c r="F25" s="49" t="s">
        <v>89</v>
      </c>
      <c r="G25" s="51" t="s">
        <v>89</v>
      </c>
    </row>
    <row r="26" customFormat="false" ht="20.25" hidden="false" customHeight="true" outlineLevel="0" collapsed="false">
      <c r="A26" s="45"/>
      <c r="B26" s="45" t="s">
        <v>107</v>
      </c>
      <c r="C26" s="53" t="s">
        <v>101</v>
      </c>
      <c r="D26" s="55" t="n">
        <v>798769.1</v>
      </c>
      <c r="E26" s="55" t="n">
        <v>0</v>
      </c>
      <c r="F26" s="55" t="n">
        <v>0</v>
      </c>
      <c r="G26" s="51" t="s">
        <v>108</v>
      </c>
    </row>
    <row r="27" customFormat="false" ht="59.25" hidden="false" customHeight="true" outlineLevel="0" collapsed="false">
      <c r="A27" s="45"/>
      <c r="B27" s="45"/>
      <c r="C27" s="49" t="s">
        <v>109</v>
      </c>
      <c r="D27" s="49" t="s">
        <v>89</v>
      </c>
      <c r="E27" s="49" t="s">
        <v>89</v>
      </c>
      <c r="F27" s="49" t="s">
        <v>89</v>
      </c>
      <c r="G27" s="51" t="s">
        <v>89</v>
      </c>
    </row>
    <row r="28" customFormat="false" ht="16.5" hidden="false" customHeight="false" outlineLevel="0" collapsed="false">
      <c r="A28" s="45"/>
      <c r="B28" s="45"/>
      <c r="C28" s="53" t="s">
        <v>103</v>
      </c>
      <c r="D28" s="49" t="s">
        <v>89</v>
      </c>
      <c r="E28" s="49" t="s">
        <v>89</v>
      </c>
      <c r="F28" s="49" t="s">
        <v>89</v>
      </c>
      <c r="G28" s="51" t="s">
        <v>89</v>
      </c>
    </row>
    <row r="29" customFormat="false" ht="27" hidden="false" customHeight="false" outlineLevel="0" collapsed="false">
      <c r="A29" s="45"/>
      <c r="B29" s="45"/>
      <c r="C29" s="49" t="s">
        <v>104</v>
      </c>
      <c r="D29" s="49" t="s">
        <v>89</v>
      </c>
      <c r="E29" s="49" t="s">
        <v>89</v>
      </c>
      <c r="F29" s="49" t="s">
        <v>89</v>
      </c>
      <c r="G29" s="51" t="s">
        <v>89</v>
      </c>
    </row>
    <row r="30" customFormat="false" ht="16.5" hidden="false" customHeight="false" outlineLevel="0" collapsed="false">
      <c r="A30" s="45"/>
      <c r="B30" s="45"/>
      <c r="C30" s="53" t="s">
        <v>105</v>
      </c>
      <c r="D30" s="49" t="s">
        <v>89</v>
      </c>
      <c r="E30" s="49" t="s">
        <v>89</v>
      </c>
      <c r="F30" s="49" t="s">
        <v>89</v>
      </c>
      <c r="G30" s="51" t="s">
        <v>89</v>
      </c>
    </row>
    <row r="31" customFormat="false" ht="16.5" hidden="false" customHeight="false" outlineLevel="0" collapsed="false">
      <c r="A31" s="45"/>
      <c r="B31" s="45"/>
      <c r="C31" s="49" t="s">
        <v>106</v>
      </c>
      <c r="D31" s="49" t="s">
        <v>89</v>
      </c>
      <c r="E31" s="49" t="s">
        <v>89</v>
      </c>
      <c r="F31" s="49" t="s">
        <v>89</v>
      </c>
      <c r="G31" s="51" t="s">
        <v>89</v>
      </c>
    </row>
    <row r="32" customFormat="false" ht="19.5" hidden="false" customHeight="true" outlineLevel="0" collapsed="false">
      <c r="A32" s="45"/>
      <c r="B32" s="45" t="s">
        <v>110</v>
      </c>
      <c r="C32" s="53" t="s">
        <v>101</v>
      </c>
      <c r="D32" s="55" t="n">
        <v>798769.1</v>
      </c>
      <c r="E32" s="55" t="n">
        <v>0</v>
      </c>
      <c r="F32" s="55" t="n">
        <v>0</v>
      </c>
      <c r="G32" s="51" t="s">
        <v>108</v>
      </c>
    </row>
    <row r="33" customFormat="false" ht="48.75" hidden="false" customHeight="true" outlineLevel="0" collapsed="false">
      <c r="A33" s="45"/>
      <c r="B33" s="45"/>
      <c r="C33" s="49" t="s">
        <v>111</v>
      </c>
      <c r="D33" s="49" t="s">
        <v>89</v>
      </c>
      <c r="E33" s="49" t="s">
        <v>89</v>
      </c>
      <c r="F33" s="49" t="s">
        <v>89</v>
      </c>
      <c r="G33" s="51" t="s">
        <v>89</v>
      </c>
    </row>
    <row r="34" customFormat="false" ht="16.5" hidden="false" customHeight="false" outlineLevel="0" collapsed="false">
      <c r="A34" s="45"/>
      <c r="B34" s="45"/>
      <c r="C34" s="53" t="s">
        <v>103</v>
      </c>
      <c r="D34" s="49" t="s">
        <v>89</v>
      </c>
      <c r="E34" s="49" t="s">
        <v>89</v>
      </c>
      <c r="F34" s="49" t="s">
        <v>89</v>
      </c>
      <c r="G34" s="51" t="s">
        <v>89</v>
      </c>
    </row>
    <row r="35" customFormat="false" ht="29.25" hidden="false" customHeight="true" outlineLevel="0" collapsed="false">
      <c r="A35" s="45"/>
      <c r="B35" s="45"/>
      <c r="C35" s="49" t="s">
        <v>104</v>
      </c>
      <c r="D35" s="49" t="s">
        <v>89</v>
      </c>
      <c r="E35" s="49" t="s">
        <v>89</v>
      </c>
      <c r="F35" s="49" t="s">
        <v>89</v>
      </c>
      <c r="G35" s="51" t="s">
        <v>89</v>
      </c>
    </row>
    <row r="36" customFormat="false" ht="16.5" hidden="false" customHeight="false" outlineLevel="0" collapsed="false">
      <c r="A36" s="45"/>
      <c r="B36" s="45"/>
      <c r="C36" s="53" t="s">
        <v>105</v>
      </c>
      <c r="D36" s="49" t="s">
        <v>89</v>
      </c>
      <c r="E36" s="49" t="s">
        <v>89</v>
      </c>
      <c r="F36" s="49" t="s">
        <v>89</v>
      </c>
      <c r="G36" s="51" t="s">
        <v>89</v>
      </c>
    </row>
    <row r="37" customFormat="false" ht="16.5" hidden="false" customHeight="false" outlineLevel="0" collapsed="false">
      <c r="A37" s="45"/>
      <c r="B37" s="45"/>
      <c r="C37" s="49" t="s">
        <v>106</v>
      </c>
      <c r="D37" s="49" t="s">
        <v>89</v>
      </c>
      <c r="E37" s="49" t="s">
        <v>89</v>
      </c>
      <c r="F37" s="49" t="s">
        <v>89</v>
      </c>
      <c r="G37" s="51" t="s">
        <v>89</v>
      </c>
    </row>
    <row r="38" customFormat="false" ht="16.5" hidden="false" customHeight="false" outlineLevel="0" collapsed="false">
      <c r="A38" s="45" t="s">
        <v>112</v>
      </c>
      <c r="B38" s="45"/>
      <c r="C38" s="52" t="s">
        <v>92</v>
      </c>
      <c r="D38" s="47" t="n">
        <v>14113362.8</v>
      </c>
      <c r="E38" s="47" t="n">
        <v>2824123.7</v>
      </c>
      <c r="F38" s="47" t="n">
        <v>2129657.9</v>
      </c>
      <c r="G38" s="48" t="s">
        <v>113</v>
      </c>
    </row>
    <row r="39" customFormat="false" ht="16.5" hidden="false" customHeight="false" outlineLevel="0" collapsed="false">
      <c r="A39" s="45"/>
      <c r="B39" s="45"/>
      <c r="C39" s="49" t="s">
        <v>114</v>
      </c>
      <c r="D39" s="49" t="s">
        <v>89</v>
      </c>
      <c r="E39" s="49" t="s">
        <v>89</v>
      </c>
      <c r="F39" s="49" t="s">
        <v>89</v>
      </c>
      <c r="G39" s="51" t="s">
        <v>89</v>
      </c>
    </row>
    <row r="40" customFormat="false" ht="16.5" hidden="false" customHeight="false" outlineLevel="0" collapsed="false">
      <c r="A40" s="45"/>
      <c r="B40" s="45"/>
      <c r="C40" s="53" t="s">
        <v>95</v>
      </c>
      <c r="D40" s="49" t="s">
        <v>89</v>
      </c>
      <c r="E40" s="49" t="s">
        <v>89</v>
      </c>
      <c r="F40" s="49" t="s">
        <v>89</v>
      </c>
      <c r="G40" s="51" t="s">
        <v>89</v>
      </c>
    </row>
    <row r="41" customFormat="false" ht="19.5" hidden="false" customHeight="true" outlineLevel="0" collapsed="false">
      <c r="A41" s="45"/>
      <c r="B41" s="45"/>
      <c r="C41" s="49" t="s">
        <v>115</v>
      </c>
      <c r="D41" s="49" t="s">
        <v>89</v>
      </c>
      <c r="E41" s="49" t="s">
        <v>89</v>
      </c>
      <c r="F41" s="49" t="s">
        <v>89</v>
      </c>
      <c r="G41" s="51" t="s">
        <v>89</v>
      </c>
    </row>
    <row r="42" customFormat="false" ht="16.5" hidden="false" customHeight="false" outlineLevel="0" collapsed="false">
      <c r="A42" s="45"/>
      <c r="B42" s="45"/>
      <c r="C42" s="53" t="s">
        <v>97</v>
      </c>
      <c r="D42" s="49" t="s">
        <v>89</v>
      </c>
      <c r="E42" s="49" t="s">
        <v>89</v>
      </c>
      <c r="F42" s="49" t="s">
        <v>89</v>
      </c>
      <c r="G42" s="51" t="s">
        <v>89</v>
      </c>
    </row>
    <row r="43" customFormat="false" ht="16.5" hidden="false" customHeight="false" outlineLevel="0" collapsed="false">
      <c r="A43" s="45"/>
      <c r="B43" s="45"/>
      <c r="C43" s="49" t="s">
        <v>116</v>
      </c>
      <c r="D43" s="49" t="s">
        <v>89</v>
      </c>
      <c r="E43" s="49" t="s">
        <v>89</v>
      </c>
      <c r="F43" s="49" t="s">
        <v>89</v>
      </c>
      <c r="G43" s="51" t="s">
        <v>89</v>
      </c>
    </row>
    <row r="44" customFormat="false" ht="16.5" hidden="false" customHeight="false" outlineLevel="0" collapsed="false">
      <c r="A44" s="45"/>
      <c r="B44" s="45"/>
      <c r="C44" s="54" t="s">
        <v>99</v>
      </c>
      <c r="D44" s="49" t="s">
        <v>89</v>
      </c>
      <c r="E44" s="49" t="s">
        <v>89</v>
      </c>
      <c r="F44" s="49" t="s">
        <v>89</v>
      </c>
      <c r="G44" s="51" t="s">
        <v>89</v>
      </c>
    </row>
    <row r="45" customFormat="false" ht="16.5" hidden="false" customHeight="false" outlineLevel="0" collapsed="false">
      <c r="A45" s="45"/>
      <c r="B45" s="45" t="s">
        <v>117</v>
      </c>
      <c r="C45" s="53" t="s">
        <v>101</v>
      </c>
      <c r="D45" s="55" t="n">
        <v>1076076.8</v>
      </c>
      <c r="E45" s="55" t="n">
        <v>68625.4</v>
      </c>
      <c r="F45" s="55" t="n">
        <v>55830.8</v>
      </c>
      <c r="G45" s="51" t="s">
        <v>118</v>
      </c>
    </row>
    <row r="46" customFormat="false" ht="56.25" hidden="false" customHeight="true" outlineLevel="0" collapsed="false">
      <c r="A46" s="45"/>
      <c r="B46" s="45"/>
      <c r="C46" s="49" t="s">
        <v>119</v>
      </c>
      <c r="D46" s="49" t="s">
        <v>89</v>
      </c>
      <c r="E46" s="49" t="s">
        <v>89</v>
      </c>
      <c r="F46" s="49" t="s">
        <v>89</v>
      </c>
      <c r="G46" s="51" t="s">
        <v>89</v>
      </c>
    </row>
    <row r="47" customFormat="false" ht="16.5" hidden="false" customHeight="false" outlineLevel="0" collapsed="false">
      <c r="A47" s="45"/>
      <c r="B47" s="45"/>
      <c r="C47" s="53" t="s">
        <v>103</v>
      </c>
      <c r="D47" s="49" t="s">
        <v>89</v>
      </c>
      <c r="E47" s="49" t="s">
        <v>89</v>
      </c>
      <c r="F47" s="49" t="s">
        <v>89</v>
      </c>
      <c r="G47" s="51" t="s">
        <v>89</v>
      </c>
    </row>
    <row r="48" customFormat="false" ht="30" hidden="false" customHeight="true" outlineLevel="0" collapsed="false">
      <c r="A48" s="45"/>
      <c r="B48" s="45"/>
      <c r="C48" s="49" t="s">
        <v>120</v>
      </c>
      <c r="D48" s="49" t="s">
        <v>89</v>
      </c>
      <c r="E48" s="49" t="s">
        <v>89</v>
      </c>
      <c r="F48" s="49" t="s">
        <v>89</v>
      </c>
      <c r="G48" s="51" t="s">
        <v>89</v>
      </c>
    </row>
    <row r="49" customFormat="false" ht="19.5" hidden="false" customHeight="true" outlineLevel="0" collapsed="false">
      <c r="A49" s="45"/>
      <c r="B49" s="45"/>
      <c r="C49" s="53" t="s">
        <v>105</v>
      </c>
      <c r="D49" s="49" t="s">
        <v>89</v>
      </c>
      <c r="E49" s="49" t="s">
        <v>89</v>
      </c>
      <c r="F49" s="49" t="s">
        <v>89</v>
      </c>
      <c r="G49" s="51" t="s">
        <v>89</v>
      </c>
    </row>
    <row r="50" customFormat="false" ht="16.5" hidden="false" customHeight="false" outlineLevel="0" collapsed="false">
      <c r="A50" s="45"/>
      <c r="B50" s="45"/>
      <c r="C50" s="49" t="s">
        <v>106</v>
      </c>
      <c r="D50" s="49" t="s">
        <v>89</v>
      </c>
      <c r="E50" s="49" t="s">
        <v>89</v>
      </c>
      <c r="F50" s="49" t="s">
        <v>89</v>
      </c>
      <c r="G50" s="51" t="s">
        <v>89</v>
      </c>
    </row>
    <row r="51" customFormat="false" ht="16.5" hidden="false" customHeight="false" outlineLevel="0" collapsed="false">
      <c r="A51" s="45"/>
      <c r="B51" s="45" t="s">
        <v>121</v>
      </c>
      <c r="C51" s="53" t="s">
        <v>101</v>
      </c>
      <c r="D51" s="55" t="n">
        <v>356315.3</v>
      </c>
      <c r="E51" s="55" t="n">
        <v>306031.4</v>
      </c>
      <c r="F51" s="55" t="n">
        <v>305181.6</v>
      </c>
      <c r="G51" s="51" t="s">
        <v>122</v>
      </c>
    </row>
    <row r="52" customFormat="false" ht="53.25" hidden="false" customHeight="true" outlineLevel="0" collapsed="false">
      <c r="A52" s="45"/>
      <c r="B52" s="45"/>
      <c r="C52" s="49" t="s">
        <v>123</v>
      </c>
      <c r="D52" s="49" t="s">
        <v>89</v>
      </c>
      <c r="E52" s="49" t="s">
        <v>89</v>
      </c>
      <c r="F52" s="49" t="s">
        <v>89</v>
      </c>
      <c r="G52" s="51" t="s">
        <v>89</v>
      </c>
    </row>
    <row r="53" customFormat="false" ht="16.5" hidden="false" customHeight="false" outlineLevel="0" collapsed="false">
      <c r="A53" s="45"/>
      <c r="B53" s="45"/>
      <c r="C53" s="53" t="s">
        <v>103</v>
      </c>
      <c r="D53" s="49" t="s">
        <v>89</v>
      </c>
      <c r="E53" s="49" t="s">
        <v>89</v>
      </c>
      <c r="F53" s="49" t="s">
        <v>89</v>
      </c>
      <c r="G53" s="51" t="s">
        <v>89</v>
      </c>
    </row>
    <row r="54" customFormat="false" ht="16.5" hidden="false" customHeight="false" outlineLevel="0" collapsed="false">
      <c r="A54" s="45"/>
      <c r="B54" s="45"/>
      <c r="C54" s="49" t="s">
        <v>124</v>
      </c>
      <c r="D54" s="49" t="s">
        <v>89</v>
      </c>
      <c r="E54" s="49" t="s">
        <v>89</v>
      </c>
      <c r="F54" s="49" t="s">
        <v>89</v>
      </c>
      <c r="G54" s="51" t="s">
        <v>89</v>
      </c>
    </row>
    <row r="55" customFormat="false" ht="16.5" hidden="false" customHeight="false" outlineLevel="0" collapsed="false">
      <c r="A55" s="45"/>
      <c r="B55" s="45"/>
      <c r="C55" s="53" t="s">
        <v>105</v>
      </c>
      <c r="D55" s="49" t="s">
        <v>89</v>
      </c>
      <c r="E55" s="49" t="s">
        <v>89</v>
      </c>
      <c r="F55" s="49" t="s">
        <v>89</v>
      </c>
      <c r="G55" s="51" t="s">
        <v>89</v>
      </c>
    </row>
    <row r="56" customFormat="false" ht="16.5" hidden="false" customHeight="false" outlineLevel="0" collapsed="false">
      <c r="A56" s="45"/>
      <c r="B56" s="45"/>
      <c r="C56" s="49" t="s">
        <v>106</v>
      </c>
      <c r="D56" s="49" t="s">
        <v>89</v>
      </c>
      <c r="E56" s="49" t="s">
        <v>89</v>
      </c>
      <c r="F56" s="49" t="s">
        <v>89</v>
      </c>
      <c r="G56" s="51" t="s">
        <v>89</v>
      </c>
    </row>
    <row r="57" customFormat="false" ht="16.5" hidden="false" customHeight="false" outlineLevel="0" collapsed="false">
      <c r="A57" s="45"/>
      <c r="B57" s="45" t="s">
        <v>125</v>
      </c>
      <c r="C57" s="53" t="s">
        <v>101</v>
      </c>
      <c r="D57" s="55" t="n">
        <v>1637570.7</v>
      </c>
      <c r="E57" s="55" t="n">
        <v>240786.9</v>
      </c>
      <c r="F57" s="55" t="n">
        <v>67571.7</v>
      </c>
      <c r="G57" s="51" t="s">
        <v>126</v>
      </c>
    </row>
    <row r="58" customFormat="false" ht="47.25" hidden="false" customHeight="true" outlineLevel="0" collapsed="false">
      <c r="A58" s="45"/>
      <c r="B58" s="45"/>
      <c r="C58" s="49" t="s">
        <v>127</v>
      </c>
      <c r="D58" s="49" t="s">
        <v>89</v>
      </c>
      <c r="E58" s="49" t="s">
        <v>89</v>
      </c>
      <c r="F58" s="49" t="s">
        <v>89</v>
      </c>
      <c r="G58" s="51" t="s">
        <v>89</v>
      </c>
    </row>
    <row r="59" customFormat="false" ht="16.5" hidden="false" customHeight="false" outlineLevel="0" collapsed="false">
      <c r="A59" s="45"/>
      <c r="B59" s="45"/>
      <c r="C59" s="53" t="s">
        <v>103</v>
      </c>
      <c r="D59" s="49" t="s">
        <v>89</v>
      </c>
      <c r="E59" s="49" t="s">
        <v>89</v>
      </c>
      <c r="F59" s="49" t="s">
        <v>89</v>
      </c>
      <c r="G59" s="51" t="s">
        <v>89</v>
      </c>
    </row>
    <row r="60" customFormat="false" ht="16.5" hidden="false" customHeight="false" outlineLevel="0" collapsed="false">
      <c r="A60" s="45"/>
      <c r="B60" s="45"/>
      <c r="C60" s="49" t="s">
        <v>124</v>
      </c>
      <c r="D60" s="49" t="s">
        <v>89</v>
      </c>
      <c r="E60" s="49" t="s">
        <v>89</v>
      </c>
      <c r="F60" s="49" t="s">
        <v>89</v>
      </c>
      <c r="G60" s="51" t="s">
        <v>89</v>
      </c>
    </row>
    <row r="61" customFormat="false" ht="16.5" hidden="false" customHeight="false" outlineLevel="0" collapsed="false">
      <c r="A61" s="45"/>
      <c r="B61" s="45"/>
      <c r="C61" s="53" t="s">
        <v>105</v>
      </c>
      <c r="D61" s="49" t="s">
        <v>89</v>
      </c>
      <c r="E61" s="49" t="s">
        <v>89</v>
      </c>
      <c r="F61" s="49" t="s">
        <v>89</v>
      </c>
      <c r="G61" s="51" t="s">
        <v>89</v>
      </c>
    </row>
    <row r="62" customFormat="false" ht="16.5" hidden="false" customHeight="false" outlineLevel="0" collapsed="false">
      <c r="A62" s="45"/>
      <c r="B62" s="45"/>
      <c r="C62" s="49" t="s">
        <v>106</v>
      </c>
      <c r="D62" s="49" t="s">
        <v>89</v>
      </c>
      <c r="E62" s="49" t="s">
        <v>89</v>
      </c>
      <c r="F62" s="49" t="s">
        <v>89</v>
      </c>
      <c r="G62" s="51" t="s">
        <v>89</v>
      </c>
    </row>
    <row r="63" customFormat="false" ht="27" hidden="false" customHeight="true" outlineLevel="0" collapsed="false">
      <c r="A63" s="45"/>
      <c r="B63" s="45" t="s">
        <v>128</v>
      </c>
      <c r="C63" s="53" t="s">
        <v>101</v>
      </c>
      <c r="D63" s="55" t="n">
        <v>11043400</v>
      </c>
      <c r="E63" s="55" t="n">
        <v>2208680</v>
      </c>
      <c r="F63" s="55" t="n">
        <v>1701073.8</v>
      </c>
      <c r="G63" s="51" t="s">
        <v>129</v>
      </c>
    </row>
    <row r="64" customFormat="false" ht="62.25" hidden="false" customHeight="true" outlineLevel="0" collapsed="false">
      <c r="A64" s="45"/>
      <c r="B64" s="45"/>
      <c r="C64" s="49" t="s">
        <v>130</v>
      </c>
      <c r="D64" s="49" t="s">
        <v>89</v>
      </c>
      <c r="E64" s="49" t="s">
        <v>89</v>
      </c>
      <c r="F64" s="49" t="s">
        <v>89</v>
      </c>
      <c r="G64" s="51" t="s">
        <v>89</v>
      </c>
    </row>
    <row r="65" customFormat="false" ht="16.5" hidden="false" customHeight="false" outlineLevel="0" collapsed="false">
      <c r="A65" s="45"/>
      <c r="B65" s="45"/>
      <c r="C65" s="53" t="s">
        <v>103</v>
      </c>
      <c r="D65" s="49" t="s">
        <v>89</v>
      </c>
      <c r="E65" s="49" t="s">
        <v>89</v>
      </c>
      <c r="F65" s="49" t="s">
        <v>89</v>
      </c>
      <c r="G65" s="51" t="s">
        <v>89</v>
      </c>
    </row>
    <row r="66" customFormat="false" ht="30.75" hidden="false" customHeight="true" outlineLevel="0" collapsed="false">
      <c r="A66" s="45"/>
      <c r="B66" s="45"/>
      <c r="C66" s="49" t="s">
        <v>131</v>
      </c>
      <c r="D66" s="49" t="s">
        <v>89</v>
      </c>
      <c r="E66" s="49" t="s">
        <v>89</v>
      </c>
      <c r="F66" s="49" t="s">
        <v>89</v>
      </c>
      <c r="G66" s="51" t="s">
        <v>89</v>
      </c>
    </row>
    <row r="67" customFormat="false" ht="16.5" hidden="false" customHeight="false" outlineLevel="0" collapsed="false">
      <c r="A67" s="45"/>
      <c r="B67" s="45"/>
      <c r="C67" s="53" t="s">
        <v>105</v>
      </c>
      <c r="D67" s="49" t="s">
        <v>89</v>
      </c>
      <c r="E67" s="49" t="s">
        <v>89</v>
      </c>
      <c r="F67" s="49" t="s">
        <v>89</v>
      </c>
      <c r="G67" s="51" t="s">
        <v>89</v>
      </c>
    </row>
    <row r="68" customFormat="false" ht="16.5" hidden="false" customHeight="false" outlineLevel="0" collapsed="false">
      <c r="A68" s="45"/>
      <c r="B68" s="45"/>
      <c r="C68" s="49" t="s">
        <v>106</v>
      </c>
      <c r="D68" s="49" t="s">
        <v>89</v>
      </c>
      <c r="E68" s="49" t="s">
        <v>89</v>
      </c>
      <c r="F68" s="49" t="s">
        <v>89</v>
      </c>
      <c r="G68" s="51" t="s">
        <v>89</v>
      </c>
    </row>
    <row r="69" customFormat="false" ht="16.5" hidden="false" customHeight="false" outlineLevel="0" collapsed="false">
      <c r="A69" s="45" t="s">
        <v>132</v>
      </c>
      <c r="B69" s="45"/>
      <c r="C69" s="52" t="s">
        <v>92</v>
      </c>
      <c r="D69" s="47" t="n">
        <v>47306254</v>
      </c>
      <c r="E69" s="47" t="n">
        <v>8982628.7</v>
      </c>
      <c r="F69" s="47" t="n">
        <v>8866089</v>
      </c>
      <c r="G69" s="48" t="s">
        <v>133</v>
      </c>
    </row>
    <row r="70" customFormat="false" ht="27.75" hidden="false" customHeight="true" outlineLevel="0" collapsed="false">
      <c r="A70" s="45"/>
      <c r="B70" s="45"/>
      <c r="C70" s="49" t="s">
        <v>134</v>
      </c>
      <c r="D70" s="49" t="s">
        <v>89</v>
      </c>
      <c r="E70" s="49" t="s">
        <v>89</v>
      </c>
      <c r="F70" s="49" t="s">
        <v>89</v>
      </c>
      <c r="G70" s="51" t="s">
        <v>89</v>
      </c>
    </row>
    <row r="71" customFormat="false" ht="26.25" hidden="false" customHeight="true" outlineLevel="0" collapsed="false">
      <c r="A71" s="45"/>
      <c r="B71" s="45"/>
      <c r="C71" s="53" t="s">
        <v>95</v>
      </c>
      <c r="D71" s="49" t="s">
        <v>89</v>
      </c>
      <c r="E71" s="49" t="s">
        <v>89</v>
      </c>
      <c r="F71" s="49" t="s">
        <v>89</v>
      </c>
      <c r="G71" s="51" t="s">
        <v>89</v>
      </c>
    </row>
    <row r="72" customFormat="false" ht="42" hidden="false" customHeight="true" outlineLevel="0" collapsed="false">
      <c r="A72" s="45"/>
      <c r="B72" s="45"/>
      <c r="C72" s="49" t="s">
        <v>135</v>
      </c>
      <c r="D72" s="49" t="s">
        <v>89</v>
      </c>
      <c r="E72" s="49" t="s">
        <v>89</v>
      </c>
      <c r="F72" s="49" t="s">
        <v>89</v>
      </c>
      <c r="G72" s="51" t="s">
        <v>89</v>
      </c>
    </row>
    <row r="73" customFormat="false" ht="16.5" hidden="false" customHeight="false" outlineLevel="0" collapsed="false">
      <c r="A73" s="45"/>
      <c r="B73" s="45"/>
      <c r="C73" s="53" t="s">
        <v>97</v>
      </c>
      <c r="D73" s="49" t="s">
        <v>89</v>
      </c>
      <c r="E73" s="49" t="s">
        <v>89</v>
      </c>
      <c r="F73" s="49" t="s">
        <v>89</v>
      </c>
      <c r="G73" s="51" t="s">
        <v>89</v>
      </c>
    </row>
    <row r="74" customFormat="false" ht="16.5" hidden="false" customHeight="false" outlineLevel="0" collapsed="false">
      <c r="A74" s="45"/>
      <c r="B74" s="45"/>
      <c r="C74" s="49" t="s">
        <v>136</v>
      </c>
      <c r="D74" s="49" t="s">
        <v>89</v>
      </c>
      <c r="E74" s="49" t="s">
        <v>89</v>
      </c>
      <c r="F74" s="49" t="s">
        <v>89</v>
      </c>
      <c r="G74" s="51" t="s">
        <v>89</v>
      </c>
    </row>
    <row r="75" customFormat="false" ht="16.5" hidden="false" customHeight="false" outlineLevel="0" collapsed="false">
      <c r="A75" s="45"/>
      <c r="B75" s="45"/>
      <c r="C75" s="54" t="s">
        <v>99</v>
      </c>
      <c r="D75" s="49" t="s">
        <v>89</v>
      </c>
      <c r="E75" s="49" t="s">
        <v>89</v>
      </c>
      <c r="F75" s="49" t="s">
        <v>89</v>
      </c>
      <c r="G75" s="51" t="s">
        <v>89</v>
      </c>
    </row>
    <row r="76" customFormat="false" ht="16.5" hidden="false" customHeight="false" outlineLevel="0" collapsed="false">
      <c r="A76" s="45"/>
      <c r="B76" s="45" t="s">
        <v>137</v>
      </c>
      <c r="C76" s="53" t="s">
        <v>101</v>
      </c>
      <c r="D76" s="55" t="n">
        <v>2286937.7</v>
      </c>
      <c r="E76" s="55" t="n">
        <v>324668.2</v>
      </c>
      <c r="F76" s="55" t="n">
        <v>220002.7</v>
      </c>
      <c r="G76" s="51" t="s">
        <v>138</v>
      </c>
    </row>
    <row r="77" customFormat="false" ht="57" hidden="false" customHeight="true" outlineLevel="0" collapsed="false">
      <c r="A77" s="45"/>
      <c r="B77" s="45"/>
      <c r="C77" s="49" t="s">
        <v>139</v>
      </c>
      <c r="D77" s="49" t="s">
        <v>89</v>
      </c>
      <c r="E77" s="49" t="s">
        <v>89</v>
      </c>
      <c r="F77" s="49" t="s">
        <v>89</v>
      </c>
      <c r="G77" s="51" t="s">
        <v>89</v>
      </c>
    </row>
    <row r="78" customFormat="false" ht="16.5" hidden="false" customHeight="false" outlineLevel="0" collapsed="false">
      <c r="A78" s="45"/>
      <c r="B78" s="45"/>
      <c r="C78" s="53" t="s">
        <v>103</v>
      </c>
      <c r="D78" s="49" t="s">
        <v>89</v>
      </c>
      <c r="E78" s="49" t="s">
        <v>89</v>
      </c>
      <c r="F78" s="49" t="s">
        <v>89</v>
      </c>
      <c r="G78" s="51" t="s">
        <v>89</v>
      </c>
    </row>
    <row r="79" customFormat="false" ht="60" hidden="false" customHeight="true" outlineLevel="0" collapsed="false">
      <c r="A79" s="45"/>
      <c r="B79" s="45"/>
      <c r="C79" s="49" t="s">
        <v>140</v>
      </c>
      <c r="D79" s="49" t="s">
        <v>89</v>
      </c>
      <c r="E79" s="49" t="s">
        <v>89</v>
      </c>
      <c r="F79" s="49" t="s">
        <v>89</v>
      </c>
      <c r="G79" s="51" t="s">
        <v>89</v>
      </c>
    </row>
    <row r="80" customFormat="false" ht="16.5" hidden="false" customHeight="false" outlineLevel="0" collapsed="false">
      <c r="A80" s="45"/>
      <c r="B80" s="45"/>
      <c r="C80" s="53" t="s">
        <v>105</v>
      </c>
      <c r="D80" s="49" t="s">
        <v>89</v>
      </c>
      <c r="E80" s="49" t="s">
        <v>89</v>
      </c>
      <c r="F80" s="49" t="s">
        <v>89</v>
      </c>
      <c r="G80" s="51" t="s">
        <v>89</v>
      </c>
    </row>
    <row r="81" customFormat="false" ht="16.5" hidden="false" customHeight="false" outlineLevel="0" collapsed="false">
      <c r="A81" s="45"/>
      <c r="B81" s="45"/>
      <c r="C81" s="49" t="s">
        <v>106</v>
      </c>
      <c r="D81" s="49" t="s">
        <v>89</v>
      </c>
      <c r="E81" s="49" t="s">
        <v>89</v>
      </c>
      <c r="F81" s="49" t="s">
        <v>89</v>
      </c>
      <c r="G81" s="51" t="s">
        <v>89</v>
      </c>
    </row>
    <row r="82" customFormat="false" ht="16.5" hidden="false" customHeight="false" outlineLevel="0" collapsed="false">
      <c r="A82" s="45"/>
      <c r="B82" s="45" t="s">
        <v>141</v>
      </c>
      <c r="C82" s="53" t="s">
        <v>101</v>
      </c>
      <c r="D82" s="55" t="n">
        <v>1170421</v>
      </c>
      <c r="E82" s="55" t="n">
        <v>75963.4</v>
      </c>
      <c r="F82" s="55" t="n">
        <v>64089.2</v>
      </c>
      <c r="G82" s="51" t="s">
        <v>142</v>
      </c>
    </row>
    <row r="83" customFormat="false" ht="57" hidden="false" customHeight="true" outlineLevel="0" collapsed="false">
      <c r="A83" s="45"/>
      <c r="B83" s="45"/>
      <c r="C83" s="49" t="s">
        <v>143</v>
      </c>
      <c r="D83" s="49" t="s">
        <v>89</v>
      </c>
      <c r="E83" s="49" t="s">
        <v>89</v>
      </c>
      <c r="F83" s="49" t="s">
        <v>89</v>
      </c>
      <c r="G83" s="51" t="s">
        <v>89</v>
      </c>
    </row>
    <row r="84" customFormat="false" ht="16.5" hidden="false" customHeight="false" outlineLevel="0" collapsed="false">
      <c r="A84" s="45"/>
      <c r="B84" s="45"/>
      <c r="C84" s="53" t="s">
        <v>103</v>
      </c>
      <c r="D84" s="49" t="s">
        <v>89</v>
      </c>
      <c r="E84" s="49" t="s">
        <v>89</v>
      </c>
      <c r="F84" s="49" t="s">
        <v>89</v>
      </c>
      <c r="G84" s="51" t="s">
        <v>89</v>
      </c>
    </row>
    <row r="85" customFormat="false" ht="69" hidden="false" customHeight="true" outlineLevel="0" collapsed="false">
      <c r="A85" s="45"/>
      <c r="B85" s="45"/>
      <c r="C85" s="49" t="s">
        <v>144</v>
      </c>
      <c r="D85" s="49" t="s">
        <v>89</v>
      </c>
      <c r="E85" s="49" t="s">
        <v>89</v>
      </c>
      <c r="F85" s="49" t="s">
        <v>89</v>
      </c>
      <c r="G85" s="51" t="s">
        <v>89</v>
      </c>
    </row>
    <row r="86" customFormat="false" ht="16.5" hidden="false" customHeight="false" outlineLevel="0" collapsed="false">
      <c r="A86" s="45"/>
      <c r="B86" s="45"/>
      <c r="C86" s="53" t="s">
        <v>105</v>
      </c>
      <c r="D86" s="49" t="s">
        <v>89</v>
      </c>
      <c r="E86" s="49" t="s">
        <v>89</v>
      </c>
      <c r="F86" s="49" t="s">
        <v>89</v>
      </c>
      <c r="G86" s="51" t="s">
        <v>89</v>
      </c>
    </row>
    <row r="87" customFormat="false" ht="16.5" hidden="false" customHeight="false" outlineLevel="0" collapsed="false">
      <c r="A87" s="45"/>
      <c r="B87" s="45"/>
      <c r="C87" s="49" t="s">
        <v>106</v>
      </c>
      <c r="D87" s="49" t="s">
        <v>89</v>
      </c>
      <c r="E87" s="49" t="s">
        <v>89</v>
      </c>
      <c r="F87" s="49" t="s">
        <v>89</v>
      </c>
      <c r="G87" s="51" t="s">
        <v>89</v>
      </c>
    </row>
    <row r="88" customFormat="false" ht="16.5" hidden="false" customHeight="false" outlineLevel="0" collapsed="false">
      <c r="A88" s="45"/>
      <c r="B88" s="45" t="s">
        <v>145</v>
      </c>
      <c r="C88" s="53" t="s">
        <v>101</v>
      </c>
      <c r="D88" s="55" t="n">
        <v>676594.4</v>
      </c>
      <c r="E88" s="55" t="n">
        <v>488508.4</v>
      </c>
      <c r="F88" s="55" t="n">
        <v>488508.4</v>
      </c>
      <c r="G88" s="51" t="s">
        <v>146</v>
      </c>
    </row>
    <row r="89" customFormat="false" ht="60.75" hidden="false" customHeight="true" outlineLevel="0" collapsed="false">
      <c r="A89" s="45"/>
      <c r="B89" s="45"/>
      <c r="C89" s="49" t="s">
        <v>147</v>
      </c>
      <c r="D89" s="49" t="s">
        <v>89</v>
      </c>
      <c r="E89" s="49" t="s">
        <v>89</v>
      </c>
      <c r="F89" s="49" t="s">
        <v>89</v>
      </c>
      <c r="G89" s="51" t="s">
        <v>89</v>
      </c>
    </row>
    <row r="90" customFormat="false" ht="16.5" hidden="false" customHeight="false" outlineLevel="0" collapsed="false">
      <c r="A90" s="45"/>
      <c r="B90" s="45"/>
      <c r="C90" s="53" t="s">
        <v>103</v>
      </c>
      <c r="D90" s="49" t="s">
        <v>89</v>
      </c>
      <c r="E90" s="49" t="s">
        <v>89</v>
      </c>
      <c r="F90" s="49" t="s">
        <v>89</v>
      </c>
      <c r="G90" s="51" t="s">
        <v>89</v>
      </c>
    </row>
    <row r="91" customFormat="false" ht="44.25" hidden="false" customHeight="true" outlineLevel="0" collapsed="false">
      <c r="A91" s="45"/>
      <c r="B91" s="45"/>
      <c r="C91" s="49" t="s">
        <v>148</v>
      </c>
      <c r="D91" s="49" t="s">
        <v>89</v>
      </c>
      <c r="E91" s="49" t="s">
        <v>89</v>
      </c>
      <c r="F91" s="49" t="s">
        <v>89</v>
      </c>
      <c r="G91" s="51" t="s">
        <v>89</v>
      </c>
    </row>
    <row r="92" customFormat="false" ht="16.5" hidden="false" customHeight="false" outlineLevel="0" collapsed="false">
      <c r="A92" s="45"/>
      <c r="B92" s="45"/>
      <c r="C92" s="53" t="s">
        <v>105</v>
      </c>
      <c r="D92" s="49" t="s">
        <v>89</v>
      </c>
      <c r="E92" s="49" t="s">
        <v>89</v>
      </c>
      <c r="F92" s="49" t="s">
        <v>89</v>
      </c>
      <c r="G92" s="51" t="s">
        <v>89</v>
      </c>
    </row>
    <row r="93" customFormat="false" ht="16.5" hidden="false" customHeight="false" outlineLevel="0" collapsed="false">
      <c r="A93" s="45"/>
      <c r="B93" s="45"/>
      <c r="C93" s="49" t="s">
        <v>106</v>
      </c>
      <c r="D93" s="49" t="s">
        <v>89</v>
      </c>
      <c r="E93" s="49" t="s">
        <v>89</v>
      </c>
      <c r="F93" s="49" t="s">
        <v>89</v>
      </c>
      <c r="G93" s="51" t="s">
        <v>89</v>
      </c>
    </row>
    <row r="94" customFormat="false" ht="21" hidden="false" customHeight="true" outlineLevel="0" collapsed="false">
      <c r="A94" s="45"/>
      <c r="B94" s="45" t="s">
        <v>149</v>
      </c>
      <c r="C94" s="53" t="s">
        <v>101</v>
      </c>
      <c r="D94" s="55" t="n">
        <v>23672300.9</v>
      </c>
      <c r="E94" s="55" t="n">
        <v>0</v>
      </c>
      <c r="F94" s="55" t="n">
        <v>0</v>
      </c>
      <c r="G94" s="51" t="s">
        <v>108</v>
      </c>
    </row>
    <row r="95" customFormat="false" ht="74.25" hidden="false" customHeight="true" outlineLevel="0" collapsed="false">
      <c r="A95" s="45"/>
      <c r="B95" s="45"/>
      <c r="C95" s="49" t="s">
        <v>150</v>
      </c>
      <c r="D95" s="49" t="s">
        <v>89</v>
      </c>
      <c r="E95" s="49" t="s">
        <v>89</v>
      </c>
      <c r="F95" s="49" t="s">
        <v>89</v>
      </c>
      <c r="G95" s="51" t="s">
        <v>89</v>
      </c>
    </row>
    <row r="96" customFormat="false" ht="16.5" hidden="false" customHeight="false" outlineLevel="0" collapsed="false">
      <c r="A96" s="45"/>
      <c r="B96" s="45"/>
      <c r="C96" s="53" t="s">
        <v>103</v>
      </c>
      <c r="D96" s="49" t="s">
        <v>89</v>
      </c>
      <c r="E96" s="49" t="s">
        <v>89</v>
      </c>
      <c r="F96" s="49" t="s">
        <v>89</v>
      </c>
      <c r="G96" s="51" t="s">
        <v>89</v>
      </c>
    </row>
    <row r="97" customFormat="false" ht="31.5" hidden="false" customHeight="true" outlineLevel="0" collapsed="false">
      <c r="A97" s="45"/>
      <c r="B97" s="45"/>
      <c r="C97" s="49" t="s">
        <v>151</v>
      </c>
      <c r="D97" s="49" t="s">
        <v>89</v>
      </c>
      <c r="E97" s="49" t="s">
        <v>89</v>
      </c>
      <c r="F97" s="49" t="s">
        <v>89</v>
      </c>
      <c r="G97" s="51" t="s">
        <v>89</v>
      </c>
    </row>
    <row r="98" customFormat="false" ht="16.5" hidden="false" customHeight="false" outlineLevel="0" collapsed="false">
      <c r="A98" s="45"/>
      <c r="B98" s="45"/>
      <c r="C98" s="53" t="s">
        <v>105</v>
      </c>
      <c r="D98" s="49" t="s">
        <v>89</v>
      </c>
      <c r="E98" s="49" t="s">
        <v>89</v>
      </c>
      <c r="F98" s="49" t="s">
        <v>89</v>
      </c>
      <c r="G98" s="51" t="s">
        <v>89</v>
      </c>
    </row>
    <row r="99" customFormat="false" ht="16.5" hidden="false" customHeight="false" outlineLevel="0" collapsed="false">
      <c r="A99" s="45"/>
      <c r="B99" s="45"/>
      <c r="C99" s="49" t="s">
        <v>106</v>
      </c>
      <c r="D99" s="49" t="s">
        <v>89</v>
      </c>
      <c r="E99" s="49" t="s">
        <v>89</v>
      </c>
      <c r="F99" s="49" t="s">
        <v>89</v>
      </c>
      <c r="G99" s="51" t="s">
        <v>89</v>
      </c>
    </row>
    <row r="100" customFormat="false" ht="16.5" hidden="false" customHeight="false" outlineLevel="0" collapsed="false">
      <c r="A100" s="45"/>
      <c r="B100" s="45" t="s">
        <v>152</v>
      </c>
      <c r="C100" s="53" t="s">
        <v>101</v>
      </c>
      <c r="D100" s="55" t="n">
        <v>19500000</v>
      </c>
      <c r="E100" s="55" t="n">
        <v>0</v>
      </c>
      <c r="F100" s="55" t="n">
        <v>0</v>
      </c>
      <c r="G100" s="51" t="s">
        <v>108</v>
      </c>
    </row>
    <row r="101" customFormat="false" ht="32.25" hidden="false" customHeight="true" outlineLevel="0" collapsed="false">
      <c r="A101" s="45"/>
      <c r="B101" s="45"/>
      <c r="C101" s="49" t="s">
        <v>153</v>
      </c>
      <c r="D101" s="49" t="s">
        <v>89</v>
      </c>
      <c r="E101" s="49" t="s">
        <v>89</v>
      </c>
      <c r="F101" s="49" t="s">
        <v>89</v>
      </c>
      <c r="G101" s="51" t="s">
        <v>89</v>
      </c>
    </row>
    <row r="102" customFormat="false" ht="16.5" hidden="false" customHeight="false" outlineLevel="0" collapsed="false">
      <c r="A102" s="45"/>
      <c r="B102" s="45"/>
      <c r="C102" s="53" t="s">
        <v>103</v>
      </c>
      <c r="D102" s="49" t="s">
        <v>89</v>
      </c>
      <c r="E102" s="49" t="s">
        <v>89</v>
      </c>
      <c r="F102" s="49" t="s">
        <v>89</v>
      </c>
      <c r="G102" s="51" t="s">
        <v>89</v>
      </c>
    </row>
    <row r="103" customFormat="false" ht="16.5" hidden="false" customHeight="false" outlineLevel="0" collapsed="false">
      <c r="A103" s="45"/>
      <c r="B103" s="45"/>
      <c r="C103" s="49" t="s">
        <v>154</v>
      </c>
      <c r="D103" s="49" t="s">
        <v>89</v>
      </c>
      <c r="E103" s="49" t="s">
        <v>89</v>
      </c>
      <c r="F103" s="49" t="s">
        <v>89</v>
      </c>
      <c r="G103" s="51" t="s">
        <v>89</v>
      </c>
    </row>
    <row r="104" customFormat="false" ht="16.5" hidden="false" customHeight="false" outlineLevel="0" collapsed="false">
      <c r="A104" s="45"/>
      <c r="B104" s="45"/>
      <c r="C104" s="53" t="s">
        <v>105</v>
      </c>
      <c r="D104" s="49" t="s">
        <v>89</v>
      </c>
      <c r="E104" s="49" t="s">
        <v>89</v>
      </c>
      <c r="F104" s="49" t="s">
        <v>89</v>
      </c>
      <c r="G104" s="51" t="s">
        <v>89</v>
      </c>
    </row>
    <row r="105" customFormat="false" ht="16.5" hidden="false" customHeight="false" outlineLevel="0" collapsed="false">
      <c r="A105" s="45"/>
      <c r="B105" s="45"/>
      <c r="C105" s="49" t="s">
        <v>106</v>
      </c>
      <c r="D105" s="49" t="s">
        <v>89</v>
      </c>
      <c r="E105" s="49" t="s">
        <v>89</v>
      </c>
      <c r="F105" s="49" t="s">
        <v>89</v>
      </c>
      <c r="G105" s="51" t="s">
        <v>89</v>
      </c>
    </row>
    <row r="106" customFormat="false" ht="16.5" hidden="false" customHeight="false" outlineLevel="0" collapsed="false">
      <c r="A106" s="45"/>
      <c r="B106" s="45" t="s">
        <v>155</v>
      </c>
      <c r="C106" s="53" t="s">
        <v>101</v>
      </c>
      <c r="D106" s="55" t="n">
        <v>0</v>
      </c>
      <c r="E106" s="55" t="n">
        <v>8093488.7</v>
      </c>
      <c r="F106" s="55" t="n">
        <v>8093488.7</v>
      </c>
      <c r="G106" s="51" t="s">
        <v>146</v>
      </c>
    </row>
    <row r="107" customFormat="false" ht="28.5" hidden="false" customHeight="true" outlineLevel="0" collapsed="false">
      <c r="A107" s="45"/>
      <c r="B107" s="45"/>
      <c r="C107" s="49" t="s">
        <v>156</v>
      </c>
      <c r="D107" s="49" t="s">
        <v>89</v>
      </c>
      <c r="E107" s="49" t="s">
        <v>89</v>
      </c>
      <c r="F107" s="49" t="s">
        <v>89</v>
      </c>
      <c r="G107" s="51" t="s">
        <v>89</v>
      </c>
    </row>
    <row r="108" customFormat="false" ht="16.5" hidden="false" customHeight="false" outlineLevel="0" collapsed="false">
      <c r="A108" s="45"/>
      <c r="B108" s="45"/>
      <c r="C108" s="53" t="s">
        <v>103</v>
      </c>
      <c r="D108" s="49" t="s">
        <v>89</v>
      </c>
      <c r="E108" s="49" t="s">
        <v>89</v>
      </c>
      <c r="F108" s="49" t="s">
        <v>89</v>
      </c>
      <c r="G108" s="51" t="s">
        <v>89</v>
      </c>
    </row>
    <row r="109" customFormat="false" ht="16.5" hidden="false" customHeight="false" outlineLevel="0" collapsed="false">
      <c r="A109" s="45"/>
      <c r="B109" s="45"/>
      <c r="C109" s="49" t="s">
        <v>157</v>
      </c>
      <c r="D109" s="49" t="s">
        <v>89</v>
      </c>
      <c r="E109" s="49" t="s">
        <v>89</v>
      </c>
      <c r="F109" s="49" t="s">
        <v>89</v>
      </c>
      <c r="G109" s="51" t="s">
        <v>89</v>
      </c>
    </row>
    <row r="110" customFormat="false" ht="16.5" hidden="false" customHeight="false" outlineLevel="0" collapsed="false">
      <c r="A110" s="45"/>
      <c r="B110" s="45"/>
      <c r="C110" s="53" t="s">
        <v>105</v>
      </c>
      <c r="D110" s="49" t="s">
        <v>89</v>
      </c>
      <c r="E110" s="49" t="s">
        <v>89</v>
      </c>
      <c r="F110" s="49" t="s">
        <v>89</v>
      </c>
      <c r="G110" s="51" t="s">
        <v>89</v>
      </c>
    </row>
    <row r="111" customFormat="false" ht="16.5" hidden="false" customHeight="false" outlineLevel="0" collapsed="false">
      <c r="A111" s="45"/>
      <c r="B111" s="45"/>
      <c r="C111" s="49" t="s">
        <v>158</v>
      </c>
      <c r="D111" s="49" t="s">
        <v>89</v>
      </c>
      <c r="E111" s="49" t="s">
        <v>89</v>
      </c>
      <c r="F111" s="49" t="s">
        <v>89</v>
      </c>
      <c r="G111" s="51" t="s">
        <v>89</v>
      </c>
    </row>
    <row r="112" customFormat="false" ht="16.5" hidden="false" customHeight="false" outlineLevel="0" collapsed="false">
      <c r="A112" s="45"/>
      <c r="B112" s="45"/>
      <c r="C112" s="49"/>
      <c r="D112" s="49" t="s">
        <v>89</v>
      </c>
      <c r="E112" s="49" t="s">
        <v>89</v>
      </c>
      <c r="F112" s="49" t="s">
        <v>89</v>
      </c>
      <c r="G112" s="51" t="s">
        <v>89</v>
      </c>
    </row>
    <row r="113" customFormat="false" ht="16.5" hidden="false" customHeight="false" outlineLevel="0" collapsed="false">
      <c r="A113" s="45"/>
      <c r="B113" s="45"/>
      <c r="C113" s="46" t="s">
        <v>26</v>
      </c>
      <c r="D113" s="47" t="n">
        <v>0</v>
      </c>
      <c r="E113" s="47" t="n">
        <v>326600</v>
      </c>
      <c r="F113" s="47" t="n">
        <v>326600</v>
      </c>
      <c r="G113" s="48" t="s">
        <v>146</v>
      </c>
    </row>
    <row r="114" customFormat="false" ht="16.5" hidden="false" customHeight="false" outlineLevel="0" collapsed="false">
      <c r="A114" s="45"/>
      <c r="B114" s="45"/>
      <c r="C114" s="49"/>
      <c r="D114" s="49" t="s">
        <v>89</v>
      </c>
      <c r="E114" s="49" t="s">
        <v>89</v>
      </c>
      <c r="F114" s="49" t="s">
        <v>89</v>
      </c>
      <c r="G114" s="51" t="s">
        <v>89</v>
      </c>
    </row>
    <row r="115" customFormat="false" ht="16.5" hidden="false" customHeight="false" outlineLevel="0" collapsed="false">
      <c r="A115" s="45" t="s">
        <v>159</v>
      </c>
      <c r="B115" s="45"/>
      <c r="C115" s="52" t="s">
        <v>92</v>
      </c>
      <c r="D115" s="47" t="n">
        <v>0</v>
      </c>
      <c r="E115" s="47" t="n">
        <v>326600</v>
      </c>
      <c r="F115" s="47" t="n">
        <v>326600</v>
      </c>
      <c r="G115" s="48" t="s">
        <v>146</v>
      </c>
    </row>
    <row r="116" customFormat="false" ht="29.25" hidden="false" customHeight="true" outlineLevel="0" collapsed="false">
      <c r="A116" s="45"/>
      <c r="B116" s="45"/>
      <c r="C116" s="49" t="s">
        <v>160</v>
      </c>
      <c r="D116" s="49" t="s">
        <v>89</v>
      </c>
      <c r="E116" s="49" t="s">
        <v>89</v>
      </c>
      <c r="F116" s="49" t="s">
        <v>89</v>
      </c>
      <c r="G116" s="51" t="s">
        <v>89</v>
      </c>
    </row>
    <row r="117" customFormat="false" ht="16.5" hidden="false" customHeight="false" outlineLevel="0" collapsed="false">
      <c r="A117" s="45"/>
      <c r="B117" s="45"/>
      <c r="C117" s="53" t="s">
        <v>95</v>
      </c>
      <c r="D117" s="49" t="s">
        <v>89</v>
      </c>
      <c r="E117" s="49" t="s">
        <v>89</v>
      </c>
      <c r="F117" s="49" t="s">
        <v>89</v>
      </c>
      <c r="G117" s="51" t="s">
        <v>89</v>
      </c>
    </row>
    <row r="118" customFormat="false" ht="45" hidden="false" customHeight="true" outlineLevel="0" collapsed="false">
      <c r="A118" s="45"/>
      <c r="B118" s="45"/>
      <c r="C118" s="49" t="s">
        <v>161</v>
      </c>
      <c r="D118" s="49" t="s">
        <v>89</v>
      </c>
      <c r="E118" s="49" t="s">
        <v>89</v>
      </c>
      <c r="F118" s="49" t="s">
        <v>89</v>
      </c>
      <c r="G118" s="51" t="s">
        <v>89</v>
      </c>
    </row>
    <row r="119" customFormat="false" ht="16.5" hidden="false" customHeight="false" outlineLevel="0" collapsed="false">
      <c r="A119" s="45"/>
      <c r="B119" s="45"/>
      <c r="C119" s="53" t="s">
        <v>97</v>
      </c>
      <c r="D119" s="49" t="s">
        <v>89</v>
      </c>
      <c r="E119" s="49" t="s">
        <v>89</v>
      </c>
      <c r="F119" s="49" t="s">
        <v>89</v>
      </c>
      <c r="G119" s="51" t="s">
        <v>89</v>
      </c>
    </row>
    <row r="120" customFormat="false" ht="29.25" hidden="false" customHeight="true" outlineLevel="0" collapsed="false">
      <c r="A120" s="45"/>
      <c r="B120" s="45"/>
      <c r="C120" s="49" t="s">
        <v>162</v>
      </c>
      <c r="D120" s="49" t="s">
        <v>89</v>
      </c>
      <c r="E120" s="49" t="s">
        <v>89</v>
      </c>
      <c r="F120" s="49" t="s">
        <v>89</v>
      </c>
      <c r="G120" s="51" t="s">
        <v>89</v>
      </c>
    </row>
    <row r="121" customFormat="false" ht="16.5" hidden="false" customHeight="false" outlineLevel="0" collapsed="false">
      <c r="A121" s="45"/>
      <c r="B121" s="45"/>
      <c r="C121" s="54" t="s">
        <v>99</v>
      </c>
      <c r="D121" s="49" t="s">
        <v>89</v>
      </c>
      <c r="E121" s="49" t="s">
        <v>89</v>
      </c>
      <c r="F121" s="49" t="s">
        <v>89</v>
      </c>
      <c r="G121" s="51" t="s">
        <v>89</v>
      </c>
    </row>
    <row r="122" customFormat="false" ht="16.5" hidden="false" customHeight="false" outlineLevel="0" collapsed="false">
      <c r="A122" s="45"/>
      <c r="B122" s="45" t="s">
        <v>163</v>
      </c>
      <c r="C122" s="53" t="s">
        <v>101</v>
      </c>
      <c r="D122" s="55" t="n">
        <v>0</v>
      </c>
      <c r="E122" s="55" t="n">
        <v>95000</v>
      </c>
      <c r="F122" s="55" t="n">
        <v>95000</v>
      </c>
      <c r="G122" s="51" t="s">
        <v>146</v>
      </c>
    </row>
    <row r="123" customFormat="false" ht="30.75" hidden="false" customHeight="true" outlineLevel="0" collapsed="false">
      <c r="A123" s="45"/>
      <c r="B123" s="45"/>
      <c r="C123" s="49" t="s">
        <v>164</v>
      </c>
      <c r="D123" s="49" t="s">
        <v>89</v>
      </c>
      <c r="E123" s="49" t="s">
        <v>89</v>
      </c>
      <c r="F123" s="49" t="s">
        <v>89</v>
      </c>
      <c r="G123" s="51" t="s">
        <v>89</v>
      </c>
    </row>
    <row r="124" customFormat="false" ht="16.5" hidden="false" customHeight="false" outlineLevel="0" collapsed="false">
      <c r="A124" s="45"/>
      <c r="B124" s="45"/>
      <c r="C124" s="53" t="s">
        <v>103</v>
      </c>
      <c r="D124" s="49" t="s">
        <v>89</v>
      </c>
      <c r="E124" s="49" t="s">
        <v>89</v>
      </c>
      <c r="F124" s="49" t="s">
        <v>89</v>
      </c>
      <c r="G124" s="51" t="s">
        <v>89</v>
      </c>
    </row>
    <row r="125" customFormat="false" ht="16.5" hidden="false" customHeight="false" outlineLevel="0" collapsed="false">
      <c r="A125" s="45"/>
      <c r="B125" s="45"/>
      <c r="C125" s="49" t="s">
        <v>165</v>
      </c>
      <c r="D125" s="49" t="s">
        <v>89</v>
      </c>
      <c r="E125" s="49" t="s">
        <v>89</v>
      </c>
      <c r="F125" s="49" t="s">
        <v>89</v>
      </c>
      <c r="G125" s="51" t="s">
        <v>89</v>
      </c>
    </row>
    <row r="126" customFormat="false" ht="16.5" hidden="false" customHeight="false" outlineLevel="0" collapsed="false">
      <c r="A126" s="45"/>
      <c r="B126" s="45"/>
      <c r="C126" s="53" t="s">
        <v>105</v>
      </c>
      <c r="D126" s="49" t="s">
        <v>89</v>
      </c>
      <c r="E126" s="49" t="s">
        <v>89</v>
      </c>
      <c r="F126" s="49" t="s">
        <v>89</v>
      </c>
      <c r="G126" s="51" t="s">
        <v>89</v>
      </c>
    </row>
    <row r="127" customFormat="false" ht="16.5" hidden="false" customHeight="false" outlineLevel="0" collapsed="false">
      <c r="A127" s="45"/>
      <c r="B127" s="45"/>
      <c r="C127" s="49" t="s">
        <v>158</v>
      </c>
      <c r="D127" s="49" t="s">
        <v>89</v>
      </c>
      <c r="E127" s="49" t="s">
        <v>89</v>
      </c>
      <c r="F127" s="49" t="s">
        <v>89</v>
      </c>
      <c r="G127" s="51" t="s">
        <v>89</v>
      </c>
    </row>
    <row r="128" customFormat="false" ht="16.5" hidden="false" customHeight="false" outlineLevel="0" collapsed="false">
      <c r="A128" s="45"/>
      <c r="B128" s="45" t="s">
        <v>166</v>
      </c>
      <c r="C128" s="53" t="s">
        <v>101</v>
      </c>
      <c r="D128" s="55" t="n">
        <v>0</v>
      </c>
      <c r="E128" s="55" t="n">
        <v>151600</v>
      </c>
      <c r="F128" s="55" t="n">
        <v>151600</v>
      </c>
      <c r="G128" s="51" t="s">
        <v>146</v>
      </c>
    </row>
    <row r="129" customFormat="false" ht="53.25" hidden="false" customHeight="true" outlineLevel="0" collapsed="false">
      <c r="A129" s="45"/>
      <c r="B129" s="45"/>
      <c r="C129" s="49" t="s">
        <v>167</v>
      </c>
      <c r="D129" s="49" t="s">
        <v>89</v>
      </c>
      <c r="E129" s="49" t="s">
        <v>89</v>
      </c>
      <c r="F129" s="49" t="s">
        <v>89</v>
      </c>
      <c r="G129" s="51" t="s">
        <v>89</v>
      </c>
    </row>
    <row r="130" customFormat="false" ht="16.5" hidden="false" customHeight="false" outlineLevel="0" collapsed="false">
      <c r="A130" s="45"/>
      <c r="B130" s="45"/>
      <c r="C130" s="53" t="s">
        <v>103</v>
      </c>
      <c r="D130" s="49" t="s">
        <v>89</v>
      </c>
      <c r="E130" s="49" t="s">
        <v>89</v>
      </c>
      <c r="F130" s="49" t="s">
        <v>89</v>
      </c>
      <c r="G130" s="51" t="s">
        <v>89</v>
      </c>
    </row>
    <row r="131" customFormat="false" ht="16.5" hidden="false" customHeight="false" outlineLevel="0" collapsed="false">
      <c r="A131" s="45"/>
      <c r="B131" s="45"/>
      <c r="C131" s="49" t="s">
        <v>165</v>
      </c>
      <c r="D131" s="49" t="s">
        <v>89</v>
      </c>
      <c r="E131" s="49" t="s">
        <v>89</v>
      </c>
      <c r="F131" s="49" t="s">
        <v>89</v>
      </c>
      <c r="G131" s="51" t="s">
        <v>89</v>
      </c>
    </row>
    <row r="132" customFormat="false" ht="16.5" hidden="false" customHeight="false" outlineLevel="0" collapsed="false">
      <c r="A132" s="45"/>
      <c r="B132" s="45"/>
      <c r="C132" s="53" t="s">
        <v>105</v>
      </c>
      <c r="D132" s="49" t="s">
        <v>89</v>
      </c>
      <c r="E132" s="49" t="s">
        <v>89</v>
      </c>
      <c r="F132" s="49" t="s">
        <v>89</v>
      </c>
      <c r="G132" s="51" t="s">
        <v>89</v>
      </c>
    </row>
    <row r="133" customFormat="false" ht="16.5" hidden="false" customHeight="false" outlineLevel="0" collapsed="false">
      <c r="A133" s="45"/>
      <c r="B133" s="45"/>
      <c r="C133" s="49" t="s">
        <v>158</v>
      </c>
      <c r="D133" s="49" t="s">
        <v>89</v>
      </c>
      <c r="E133" s="49" t="s">
        <v>89</v>
      </c>
      <c r="F133" s="49" t="s">
        <v>89</v>
      </c>
      <c r="G133" s="51" t="s">
        <v>89</v>
      </c>
    </row>
    <row r="134" customFormat="false" ht="16.5" hidden="false" customHeight="false" outlineLevel="0" collapsed="false">
      <c r="A134" s="45"/>
      <c r="B134" s="45" t="s">
        <v>168</v>
      </c>
      <c r="C134" s="53" t="s">
        <v>101</v>
      </c>
      <c r="D134" s="55" t="n">
        <v>0</v>
      </c>
      <c r="E134" s="55" t="n">
        <v>80000</v>
      </c>
      <c r="F134" s="55" t="n">
        <v>80000</v>
      </c>
      <c r="G134" s="51" t="s">
        <v>146</v>
      </c>
    </row>
    <row r="135" customFormat="false" ht="37.5" hidden="false" customHeight="true" outlineLevel="0" collapsed="false">
      <c r="A135" s="45"/>
      <c r="B135" s="45"/>
      <c r="C135" s="49" t="s">
        <v>169</v>
      </c>
      <c r="D135" s="49" t="s">
        <v>89</v>
      </c>
      <c r="E135" s="49" t="s">
        <v>89</v>
      </c>
      <c r="F135" s="49" t="s">
        <v>89</v>
      </c>
      <c r="G135" s="51" t="s">
        <v>89</v>
      </c>
    </row>
    <row r="136" customFormat="false" ht="16.5" hidden="false" customHeight="false" outlineLevel="0" collapsed="false">
      <c r="A136" s="45"/>
      <c r="B136" s="45"/>
      <c r="C136" s="53" t="s">
        <v>103</v>
      </c>
      <c r="D136" s="49" t="s">
        <v>89</v>
      </c>
      <c r="E136" s="49" t="s">
        <v>89</v>
      </c>
      <c r="F136" s="49" t="s">
        <v>89</v>
      </c>
      <c r="G136" s="51" t="s">
        <v>89</v>
      </c>
    </row>
    <row r="137" customFormat="false" ht="16.5" hidden="false" customHeight="false" outlineLevel="0" collapsed="false">
      <c r="A137" s="45"/>
      <c r="B137" s="45"/>
      <c r="C137" s="49" t="s">
        <v>165</v>
      </c>
      <c r="D137" s="49" t="s">
        <v>89</v>
      </c>
      <c r="E137" s="49" t="s">
        <v>89</v>
      </c>
      <c r="F137" s="49" t="s">
        <v>89</v>
      </c>
      <c r="G137" s="51" t="s">
        <v>89</v>
      </c>
    </row>
    <row r="138" customFormat="false" ht="16.5" hidden="false" customHeight="false" outlineLevel="0" collapsed="false">
      <c r="A138" s="45"/>
      <c r="B138" s="45"/>
      <c r="C138" s="53" t="s">
        <v>105</v>
      </c>
      <c r="D138" s="49" t="s">
        <v>89</v>
      </c>
      <c r="E138" s="49" t="s">
        <v>89</v>
      </c>
      <c r="F138" s="49" t="s">
        <v>89</v>
      </c>
      <c r="G138" s="51" t="s">
        <v>89</v>
      </c>
    </row>
    <row r="139" customFormat="false" ht="16.5" hidden="false" customHeight="false" outlineLevel="0" collapsed="false">
      <c r="A139" s="45"/>
      <c r="B139" s="45"/>
      <c r="C139" s="49" t="s">
        <v>158</v>
      </c>
      <c r="D139" s="49" t="s">
        <v>89</v>
      </c>
      <c r="E139" s="49" t="s">
        <v>89</v>
      </c>
      <c r="F139" s="49" t="s">
        <v>89</v>
      </c>
      <c r="G139" s="51" t="s">
        <v>89</v>
      </c>
    </row>
    <row r="140" customFormat="false" ht="16.5" hidden="false" customHeight="false" outlineLevel="0" collapsed="false">
      <c r="A140" s="45"/>
      <c r="B140" s="45"/>
      <c r="C140" s="49"/>
      <c r="D140" s="49" t="s">
        <v>89</v>
      </c>
      <c r="E140" s="49" t="s">
        <v>89</v>
      </c>
      <c r="F140" s="49" t="s">
        <v>89</v>
      </c>
      <c r="G140" s="51" t="s">
        <v>89</v>
      </c>
    </row>
    <row r="141" customFormat="false" ht="19.5" hidden="false" customHeight="true" outlineLevel="0" collapsed="false">
      <c r="A141" s="45"/>
      <c r="B141" s="45"/>
      <c r="C141" s="46" t="s">
        <v>24</v>
      </c>
      <c r="D141" s="47" t="n">
        <v>334215</v>
      </c>
      <c r="E141" s="47" t="n">
        <v>809052.9</v>
      </c>
      <c r="F141" s="47" t="n">
        <v>308524.6</v>
      </c>
      <c r="G141" s="48" t="s">
        <v>170</v>
      </c>
    </row>
    <row r="142" customFormat="false" ht="16.5" hidden="false" customHeight="false" outlineLevel="0" collapsed="false">
      <c r="A142" s="45"/>
      <c r="B142" s="45"/>
      <c r="C142" s="49"/>
      <c r="D142" s="49" t="s">
        <v>89</v>
      </c>
      <c r="E142" s="49" t="s">
        <v>89</v>
      </c>
      <c r="F142" s="49" t="s">
        <v>89</v>
      </c>
      <c r="G142" s="51" t="s">
        <v>89</v>
      </c>
    </row>
    <row r="143" customFormat="false" ht="16.5" hidden="false" customHeight="false" outlineLevel="0" collapsed="false">
      <c r="A143" s="45" t="s">
        <v>171</v>
      </c>
      <c r="B143" s="45"/>
      <c r="C143" s="52" t="s">
        <v>92</v>
      </c>
      <c r="D143" s="47" t="n">
        <v>334215</v>
      </c>
      <c r="E143" s="47" t="n">
        <v>334215</v>
      </c>
      <c r="F143" s="47" t="n">
        <v>58344.3</v>
      </c>
      <c r="G143" s="48" t="s">
        <v>172</v>
      </c>
    </row>
    <row r="144" customFormat="false" ht="16.5" hidden="false" customHeight="false" outlineLevel="0" collapsed="false">
      <c r="A144" s="45"/>
      <c r="B144" s="45"/>
      <c r="C144" s="49" t="s">
        <v>173</v>
      </c>
      <c r="D144" s="49" t="s">
        <v>89</v>
      </c>
      <c r="E144" s="49" t="s">
        <v>89</v>
      </c>
      <c r="F144" s="49" t="s">
        <v>89</v>
      </c>
      <c r="G144" s="51" t="s">
        <v>89</v>
      </c>
    </row>
    <row r="145" customFormat="false" ht="16.5" hidden="false" customHeight="false" outlineLevel="0" collapsed="false">
      <c r="A145" s="45"/>
      <c r="B145" s="45"/>
      <c r="C145" s="53" t="s">
        <v>95</v>
      </c>
      <c r="D145" s="49" t="s">
        <v>89</v>
      </c>
      <c r="E145" s="49" t="s">
        <v>89</v>
      </c>
      <c r="F145" s="49" t="s">
        <v>89</v>
      </c>
      <c r="G145" s="51" t="s">
        <v>89</v>
      </c>
    </row>
    <row r="146" customFormat="false" ht="62.25" hidden="false" customHeight="true" outlineLevel="0" collapsed="false">
      <c r="A146" s="45"/>
      <c r="B146" s="45"/>
      <c r="C146" s="49" t="s">
        <v>174</v>
      </c>
      <c r="D146" s="49" t="s">
        <v>89</v>
      </c>
      <c r="E146" s="49" t="s">
        <v>89</v>
      </c>
      <c r="F146" s="49" t="s">
        <v>89</v>
      </c>
      <c r="G146" s="51" t="s">
        <v>89</v>
      </c>
    </row>
    <row r="147" customFormat="false" ht="16.5" hidden="false" customHeight="false" outlineLevel="0" collapsed="false">
      <c r="A147" s="45"/>
      <c r="B147" s="45"/>
      <c r="C147" s="53" t="s">
        <v>97</v>
      </c>
      <c r="D147" s="49" t="s">
        <v>89</v>
      </c>
      <c r="E147" s="49" t="s">
        <v>89</v>
      </c>
      <c r="F147" s="49" t="s">
        <v>89</v>
      </c>
      <c r="G147" s="51" t="s">
        <v>89</v>
      </c>
    </row>
    <row r="148" customFormat="false" ht="16.5" hidden="false" customHeight="false" outlineLevel="0" collapsed="false">
      <c r="A148" s="45"/>
      <c r="B148" s="45"/>
      <c r="C148" s="49" t="s">
        <v>175</v>
      </c>
      <c r="D148" s="49" t="s">
        <v>89</v>
      </c>
      <c r="E148" s="49" t="s">
        <v>89</v>
      </c>
      <c r="F148" s="49" t="s">
        <v>89</v>
      </c>
      <c r="G148" s="51" t="s">
        <v>89</v>
      </c>
    </row>
    <row r="149" customFormat="false" ht="16.5" hidden="false" customHeight="false" outlineLevel="0" collapsed="false">
      <c r="A149" s="45"/>
      <c r="B149" s="45"/>
      <c r="C149" s="54" t="s">
        <v>99</v>
      </c>
      <c r="D149" s="49" t="s">
        <v>89</v>
      </c>
      <c r="E149" s="49" t="s">
        <v>89</v>
      </c>
      <c r="F149" s="49" t="s">
        <v>89</v>
      </c>
      <c r="G149" s="51" t="s">
        <v>89</v>
      </c>
    </row>
    <row r="150" customFormat="false" ht="16.5" hidden="false" customHeight="false" outlineLevel="0" collapsed="false">
      <c r="A150" s="45"/>
      <c r="B150" s="45" t="s">
        <v>176</v>
      </c>
      <c r="C150" s="53" t="s">
        <v>101</v>
      </c>
      <c r="D150" s="55" t="n">
        <v>334215</v>
      </c>
      <c r="E150" s="55" t="n">
        <v>334215</v>
      </c>
      <c r="F150" s="55" t="n">
        <v>58344.3</v>
      </c>
      <c r="G150" s="51" t="s">
        <v>172</v>
      </c>
    </row>
    <row r="151" customFormat="false" ht="47.25" hidden="false" customHeight="true" outlineLevel="0" collapsed="false">
      <c r="A151" s="45"/>
      <c r="B151" s="45"/>
      <c r="C151" s="49" t="s">
        <v>177</v>
      </c>
      <c r="D151" s="49" t="s">
        <v>89</v>
      </c>
      <c r="E151" s="49" t="s">
        <v>89</v>
      </c>
      <c r="F151" s="49" t="s">
        <v>89</v>
      </c>
      <c r="G151" s="51" t="s">
        <v>89</v>
      </c>
    </row>
    <row r="152" customFormat="false" ht="16.5" hidden="false" customHeight="false" outlineLevel="0" collapsed="false">
      <c r="A152" s="45"/>
      <c r="B152" s="45"/>
      <c r="C152" s="53" t="s">
        <v>103</v>
      </c>
      <c r="D152" s="49" t="s">
        <v>89</v>
      </c>
      <c r="E152" s="49" t="s">
        <v>89</v>
      </c>
      <c r="F152" s="49" t="s">
        <v>89</v>
      </c>
      <c r="G152" s="51" t="s">
        <v>89</v>
      </c>
    </row>
    <row r="153" customFormat="false" ht="16.5" hidden="false" customHeight="false" outlineLevel="0" collapsed="false">
      <c r="A153" s="45"/>
      <c r="B153" s="45"/>
      <c r="C153" s="49" t="s">
        <v>178</v>
      </c>
      <c r="D153" s="49" t="s">
        <v>89</v>
      </c>
      <c r="E153" s="49" t="s">
        <v>89</v>
      </c>
      <c r="F153" s="49" t="s">
        <v>89</v>
      </c>
      <c r="G153" s="51" t="s">
        <v>89</v>
      </c>
    </row>
    <row r="154" customFormat="false" ht="16.5" hidden="false" customHeight="false" outlineLevel="0" collapsed="false">
      <c r="A154" s="45"/>
      <c r="B154" s="45"/>
      <c r="C154" s="53" t="s">
        <v>105</v>
      </c>
      <c r="D154" s="49" t="s">
        <v>89</v>
      </c>
      <c r="E154" s="49" t="s">
        <v>89</v>
      </c>
      <c r="F154" s="49" t="s">
        <v>89</v>
      </c>
      <c r="G154" s="51" t="s">
        <v>89</v>
      </c>
    </row>
    <row r="155" customFormat="false" ht="16.5" hidden="false" customHeight="false" outlineLevel="0" collapsed="false">
      <c r="A155" s="45"/>
      <c r="B155" s="45"/>
      <c r="C155" s="49" t="s">
        <v>106</v>
      </c>
      <c r="D155" s="49" t="s">
        <v>89</v>
      </c>
      <c r="E155" s="49" t="s">
        <v>89</v>
      </c>
      <c r="F155" s="49" t="s">
        <v>89</v>
      </c>
      <c r="G155" s="51" t="s">
        <v>89</v>
      </c>
    </row>
    <row r="156" customFormat="false" ht="16.5" hidden="false" customHeight="false" outlineLevel="0" collapsed="false">
      <c r="A156" s="45" t="s">
        <v>179</v>
      </c>
      <c r="B156" s="45"/>
      <c r="C156" s="52" t="s">
        <v>92</v>
      </c>
      <c r="D156" s="47" t="n">
        <v>0</v>
      </c>
      <c r="E156" s="47" t="n">
        <v>50000</v>
      </c>
      <c r="F156" s="47" t="n">
        <v>50000</v>
      </c>
      <c r="G156" s="48" t="s">
        <v>146</v>
      </c>
    </row>
    <row r="157" customFormat="false" ht="16.5" hidden="false" customHeight="false" outlineLevel="0" collapsed="false">
      <c r="A157" s="45"/>
      <c r="B157" s="45"/>
      <c r="C157" s="49" t="s">
        <v>180</v>
      </c>
      <c r="D157" s="49" t="s">
        <v>89</v>
      </c>
      <c r="E157" s="49" t="s">
        <v>89</v>
      </c>
      <c r="F157" s="49" t="s">
        <v>89</v>
      </c>
      <c r="G157" s="51" t="s">
        <v>89</v>
      </c>
    </row>
    <row r="158" customFormat="false" ht="16.5" hidden="false" customHeight="false" outlineLevel="0" collapsed="false">
      <c r="A158" s="45"/>
      <c r="B158" s="45"/>
      <c r="C158" s="53" t="s">
        <v>95</v>
      </c>
      <c r="D158" s="49" t="s">
        <v>89</v>
      </c>
      <c r="E158" s="49" t="s">
        <v>89</v>
      </c>
      <c r="F158" s="49" t="s">
        <v>89</v>
      </c>
      <c r="G158" s="51" t="s">
        <v>89</v>
      </c>
    </row>
    <row r="159" customFormat="false" ht="16.5" hidden="false" customHeight="false" outlineLevel="0" collapsed="false">
      <c r="A159" s="45"/>
      <c r="B159" s="45"/>
      <c r="C159" s="49" t="s">
        <v>181</v>
      </c>
      <c r="D159" s="49" t="s">
        <v>89</v>
      </c>
      <c r="E159" s="49" t="s">
        <v>89</v>
      </c>
      <c r="F159" s="49" t="s">
        <v>89</v>
      </c>
      <c r="G159" s="51" t="s">
        <v>89</v>
      </c>
    </row>
    <row r="160" customFormat="false" ht="16.5" hidden="false" customHeight="false" outlineLevel="0" collapsed="false">
      <c r="A160" s="45"/>
      <c r="B160" s="45"/>
      <c r="C160" s="53" t="s">
        <v>97</v>
      </c>
      <c r="D160" s="49" t="s">
        <v>89</v>
      </c>
      <c r="E160" s="49" t="s">
        <v>89</v>
      </c>
      <c r="F160" s="49" t="s">
        <v>89</v>
      </c>
      <c r="G160" s="51" t="s">
        <v>89</v>
      </c>
    </row>
    <row r="161" customFormat="false" ht="21.75" hidden="false" customHeight="true" outlineLevel="0" collapsed="false">
      <c r="A161" s="45"/>
      <c r="B161" s="45"/>
      <c r="C161" s="49" t="s">
        <v>182</v>
      </c>
      <c r="D161" s="49" t="s">
        <v>89</v>
      </c>
      <c r="E161" s="49" t="s">
        <v>89</v>
      </c>
      <c r="F161" s="49" t="s">
        <v>89</v>
      </c>
      <c r="G161" s="51" t="s">
        <v>89</v>
      </c>
    </row>
    <row r="162" customFormat="false" ht="16.5" hidden="false" customHeight="false" outlineLevel="0" collapsed="false">
      <c r="A162" s="45"/>
      <c r="B162" s="45"/>
      <c r="C162" s="54" t="s">
        <v>99</v>
      </c>
      <c r="D162" s="49" t="s">
        <v>89</v>
      </c>
      <c r="E162" s="49" t="s">
        <v>89</v>
      </c>
      <c r="F162" s="49" t="s">
        <v>89</v>
      </c>
      <c r="G162" s="51" t="s">
        <v>89</v>
      </c>
    </row>
    <row r="163" customFormat="false" ht="16.5" hidden="false" customHeight="false" outlineLevel="0" collapsed="false">
      <c r="A163" s="45"/>
      <c r="B163" s="45" t="s">
        <v>183</v>
      </c>
      <c r="C163" s="53" t="s">
        <v>101</v>
      </c>
      <c r="D163" s="55" t="n">
        <v>0</v>
      </c>
      <c r="E163" s="55" t="n">
        <v>50000</v>
      </c>
      <c r="F163" s="55" t="n">
        <v>50000</v>
      </c>
      <c r="G163" s="51" t="s">
        <v>146</v>
      </c>
    </row>
    <row r="164" customFormat="false" ht="33" hidden="false" customHeight="true" outlineLevel="0" collapsed="false">
      <c r="A164" s="45"/>
      <c r="B164" s="45"/>
      <c r="C164" s="49" t="s">
        <v>184</v>
      </c>
      <c r="D164" s="49" t="s">
        <v>89</v>
      </c>
      <c r="E164" s="49" t="s">
        <v>89</v>
      </c>
      <c r="F164" s="49" t="s">
        <v>89</v>
      </c>
      <c r="G164" s="51" t="s">
        <v>89</v>
      </c>
    </row>
    <row r="165" customFormat="false" ht="16.5" hidden="false" customHeight="false" outlineLevel="0" collapsed="false">
      <c r="A165" s="45"/>
      <c r="B165" s="45"/>
      <c r="C165" s="53" t="s">
        <v>103</v>
      </c>
      <c r="D165" s="49" t="s">
        <v>89</v>
      </c>
      <c r="E165" s="49" t="s">
        <v>89</v>
      </c>
      <c r="F165" s="49" t="s">
        <v>89</v>
      </c>
      <c r="G165" s="51" t="s">
        <v>89</v>
      </c>
    </row>
    <row r="166" customFormat="false" ht="66" hidden="false" customHeight="true" outlineLevel="0" collapsed="false">
      <c r="A166" s="45"/>
      <c r="B166" s="45"/>
      <c r="C166" s="49" t="s">
        <v>185</v>
      </c>
      <c r="D166" s="49" t="s">
        <v>89</v>
      </c>
      <c r="E166" s="49" t="s">
        <v>89</v>
      </c>
      <c r="F166" s="49" t="s">
        <v>89</v>
      </c>
      <c r="G166" s="51" t="s">
        <v>89</v>
      </c>
    </row>
    <row r="167" customFormat="false" ht="16.5" hidden="false" customHeight="false" outlineLevel="0" collapsed="false">
      <c r="A167" s="45"/>
      <c r="B167" s="45"/>
      <c r="C167" s="53" t="s">
        <v>105</v>
      </c>
      <c r="D167" s="49" t="s">
        <v>89</v>
      </c>
      <c r="E167" s="49" t="s">
        <v>89</v>
      </c>
      <c r="F167" s="49" t="s">
        <v>89</v>
      </c>
      <c r="G167" s="51" t="s">
        <v>89</v>
      </c>
    </row>
    <row r="168" customFormat="false" ht="20.25" hidden="false" customHeight="true" outlineLevel="0" collapsed="false">
      <c r="A168" s="45"/>
      <c r="B168" s="45"/>
      <c r="C168" s="49" t="s">
        <v>158</v>
      </c>
      <c r="D168" s="49" t="s">
        <v>89</v>
      </c>
      <c r="E168" s="49" t="s">
        <v>89</v>
      </c>
      <c r="F168" s="49" t="s">
        <v>89</v>
      </c>
      <c r="G168" s="51" t="s">
        <v>89</v>
      </c>
    </row>
    <row r="169" customFormat="false" ht="16.5" hidden="false" customHeight="false" outlineLevel="0" collapsed="false">
      <c r="A169" s="45" t="s">
        <v>186</v>
      </c>
      <c r="B169" s="45"/>
      <c r="C169" s="52" t="s">
        <v>92</v>
      </c>
      <c r="D169" s="47" t="n">
        <v>0</v>
      </c>
      <c r="E169" s="47" t="n">
        <v>424837.9</v>
      </c>
      <c r="F169" s="47" t="n">
        <v>200180.3</v>
      </c>
      <c r="G169" s="48" t="s">
        <v>187</v>
      </c>
    </row>
    <row r="170" customFormat="false" ht="21" hidden="false" customHeight="true" outlineLevel="0" collapsed="false">
      <c r="A170" s="45"/>
      <c r="B170" s="45"/>
      <c r="C170" s="49" t="s">
        <v>188</v>
      </c>
      <c r="D170" s="49" t="s">
        <v>89</v>
      </c>
      <c r="E170" s="49" t="s">
        <v>89</v>
      </c>
      <c r="F170" s="49" t="s">
        <v>89</v>
      </c>
      <c r="G170" s="51" t="s">
        <v>89</v>
      </c>
    </row>
    <row r="171" customFormat="false" ht="20.25" hidden="false" customHeight="true" outlineLevel="0" collapsed="false">
      <c r="A171" s="45"/>
      <c r="B171" s="45"/>
      <c r="C171" s="53" t="s">
        <v>95</v>
      </c>
      <c r="D171" s="49" t="s">
        <v>89</v>
      </c>
      <c r="E171" s="49" t="s">
        <v>89</v>
      </c>
      <c r="F171" s="49" t="s">
        <v>89</v>
      </c>
      <c r="G171" s="51" t="s">
        <v>89</v>
      </c>
    </row>
    <row r="172" customFormat="false" ht="16.5" hidden="false" customHeight="false" outlineLevel="0" collapsed="false">
      <c r="A172" s="45"/>
      <c r="B172" s="45"/>
      <c r="C172" s="49" t="s">
        <v>189</v>
      </c>
      <c r="D172" s="49" t="s">
        <v>89</v>
      </c>
      <c r="E172" s="49" t="s">
        <v>89</v>
      </c>
      <c r="F172" s="49" t="s">
        <v>89</v>
      </c>
      <c r="G172" s="51" t="s">
        <v>89</v>
      </c>
    </row>
    <row r="173" customFormat="false" ht="16.5" hidden="false" customHeight="false" outlineLevel="0" collapsed="false">
      <c r="A173" s="45"/>
      <c r="B173" s="45"/>
      <c r="C173" s="53" t="s">
        <v>97</v>
      </c>
      <c r="D173" s="49" t="s">
        <v>89</v>
      </c>
      <c r="E173" s="49" t="s">
        <v>89</v>
      </c>
      <c r="F173" s="49" t="s">
        <v>89</v>
      </c>
      <c r="G173" s="51" t="s">
        <v>89</v>
      </c>
    </row>
    <row r="174" customFormat="false" ht="16.5" hidden="false" customHeight="false" outlineLevel="0" collapsed="false">
      <c r="A174" s="45"/>
      <c r="B174" s="45"/>
      <c r="C174" s="49" t="s">
        <v>190</v>
      </c>
      <c r="D174" s="49" t="s">
        <v>89</v>
      </c>
      <c r="E174" s="49" t="s">
        <v>89</v>
      </c>
      <c r="F174" s="49" t="s">
        <v>89</v>
      </c>
      <c r="G174" s="51" t="s">
        <v>89</v>
      </c>
    </row>
    <row r="175" customFormat="false" ht="16.5" hidden="false" customHeight="false" outlineLevel="0" collapsed="false">
      <c r="A175" s="45"/>
      <c r="B175" s="45"/>
      <c r="C175" s="54" t="s">
        <v>99</v>
      </c>
      <c r="D175" s="49" t="s">
        <v>89</v>
      </c>
      <c r="E175" s="49" t="s">
        <v>89</v>
      </c>
      <c r="F175" s="49" t="s">
        <v>89</v>
      </c>
      <c r="G175" s="51" t="s">
        <v>89</v>
      </c>
    </row>
    <row r="176" customFormat="false" ht="21" hidden="false" customHeight="true" outlineLevel="0" collapsed="false">
      <c r="A176" s="45"/>
      <c r="B176" s="45" t="s">
        <v>191</v>
      </c>
      <c r="C176" s="53" t="s">
        <v>101</v>
      </c>
      <c r="D176" s="55" t="n">
        <v>0</v>
      </c>
      <c r="E176" s="55" t="n">
        <v>424837.9</v>
      </c>
      <c r="F176" s="55" t="n">
        <v>200180.3</v>
      </c>
      <c r="G176" s="51" t="s">
        <v>187</v>
      </c>
    </row>
    <row r="177" customFormat="false" ht="21" hidden="false" customHeight="true" outlineLevel="0" collapsed="false">
      <c r="A177" s="45"/>
      <c r="B177" s="45"/>
      <c r="C177" s="49" t="s">
        <v>192</v>
      </c>
      <c r="D177" s="49" t="s">
        <v>89</v>
      </c>
      <c r="E177" s="49" t="s">
        <v>89</v>
      </c>
      <c r="F177" s="49" t="s">
        <v>89</v>
      </c>
      <c r="G177" s="51" t="s">
        <v>89</v>
      </c>
    </row>
    <row r="178" customFormat="false" ht="16.5" hidden="false" customHeight="false" outlineLevel="0" collapsed="false">
      <c r="A178" s="45"/>
      <c r="B178" s="45"/>
      <c r="C178" s="53" t="s">
        <v>103</v>
      </c>
      <c r="D178" s="49" t="s">
        <v>89</v>
      </c>
      <c r="E178" s="49" t="s">
        <v>89</v>
      </c>
      <c r="F178" s="49" t="s">
        <v>89</v>
      </c>
      <c r="G178" s="51" t="s">
        <v>89</v>
      </c>
    </row>
    <row r="179" customFormat="false" ht="16.5" hidden="false" customHeight="false" outlineLevel="0" collapsed="false">
      <c r="A179" s="45"/>
      <c r="B179" s="45"/>
      <c r="C179" s="49" t="s">
        <v>165</v>
      </c>
      <c r="D179" s="49" t="s">
        <v>89</v>
      </c>
      <c r="E179" s="49" t="s">
        <v>89</v>
      </c>
      <c r="F179" s="49" t="s">
        <v>89</v>
      </c>
      <c r="G179" s="51" t="s">
        <v>89</v>
      </c>
    </row>
    <row r="180" customFormat="false" ht="19.5" hidden="false" customHeight="true" outlineLevel="0" collapsed="false">
      <c r="A180" s="45"/>
      <c r="B180" s="45"/>
      <c r="C180" s="53" t="s">
        <v>105</v>
      </c>
      <c r="D180" s="49" t="s">
        <v>89</v>
      </c>
      <c r="E180" s="49" t="s">
        <v>89</v>
      </c>
      <c r="F180" s="49" t="s">
        <v>89</v>
      </c>
      <c r="G180" s="51" t="s">
        <v>89</v>
      </c>
    </row>
    <row r="181" customFormat="false" ht="16.5" hidden="false" customHeight="false" outlineLevel="0" collapsed="false">
      <c r="A181" s="45"/>
      <c r="B181" s="45"/>
      <c r="C181" s="49" t="s">
        <v>158</v>
      </c>
      <c r="D181" s="49" t="s">
        <v>89</v>
      </c>
      <c r="E181" s="49" t="s">
        <v>89</v>
      </c>
      <c r="F181" s="49" t="s">
        <v>89</v>
      </c>
      <c r="G181" s="51" t="s">
        <v>89</v>
      </c>
    </row>
    <row r="182" customFormat="false" ht="16.5" hidden="false" customHeight="false" outlineLevel="0" collapsed="false">
      <c r="A182" s="45"/>
      <c r="B182" s="45"/>
      <c r="C182" s="49"/>
      <c r="D182" s="49" t="s">
        <v>89</v>
      </c>
      <c r="E182" s="49" t="s">
        <v>89</v>
      </c>
      <c r="F182" s="49" t="s">
        <v>89</v>
      </c>
      <c r="G182" s="51" t="s">
        <v>89</v>
      </c>
    </row>
    <row r="183" customFormat="false" ht="23.25" hidden="false" customHeight="true" outlineLevel="0" collapsed="false">
      <c r="A183" s="45"/>
      <c r="B183" s="45"/>
      <c r="C183" s="46" t="s">
        <v>22</v>
      </c>
      <c r="D183" s="47" t="n">
        <v>3926405.5</v>
      </c>
      <c r="E183" s="47" t="n">
        <v>3465130</v>
      </c>
      <c r="F183" s="47" t="n">
        <v>3465130</v>
      </c>
      <c r="G183" s="48" t="s">
        <v>146</v>
      </c>
    </row>
    <row r="184" customFormat="false" ht="16.5" hidden="false" customHeight="false" outlineLevel="0" collapsed="false">
      <c r="A184" s="45"/>
      <c r="B184" s="45"/>
      <c r="C184" s="49"/>
      <c r="D184" s="49" t="s">
        <v>89</v>
      </c>
      <c r="E184" s="49" t="s">
        <v>89</v>
      </c>
      <c r="F184" s="49" t="s">
        <v>89</v>
      </c>
      <c r="G184" s="51" t="s">
        <v>89</v>
      </c>
    </row>
    <row r="185" customFormat="false" ht="16.5" hidden="false" customHeight="false" outlineLevel="0" collapsed="false">
      <c r="A185" s="45" t="s">
        <v>193</v>
      </c>
      <c r="B185" s="45"/>
      <c r="C185" s="52" t="s">
        <v>92</v>
      </c>
      <c r="D185" s="47" t="n">
        <v>3926405.5</v>
      </c>
      <c r="E185" s="47" t="n">
        <v>0</v>
      </c>
      <c r="F185" s="47" t="n">
        <v>0</v>
      </c>
      <c r="G185" s="48" t="s">
        <v>108</v>
      </c>
    </row>
    <row r="186" customFormat="false" ht="36.75" hidden="false" customHeight="true" outlineLevel="0" collapsed="false">
      <c r="A186" s="45"/>
      <c r="B186" s="45"/>
      <c r="C186" s="49" t="s">
        <v>194</v>
      </c>
      <c r="D186" s="49" t="s">
        <v>89</v>
      </c>
      <c r="E186" s="49" t="s">
        <v>89</v>
      </c>
      <c r="F186" s="49" t="s">
        <v>89</v>
      </c>
      <c r="G186" s="51" t="s">
        <v>89</v>
      </c>
    </row>
    <row r="187" customFormat="false" ht="16.5" hidden="false" customHeight="false" outlineLevel="0" collapsed="false">
      <c r="A187" s="45"/>
      <c r="B187" s="45"/>
      <c r="C187" s="53" t="s">
        <v>95</v>
      </c>
      <c r="D187" s="49" t="s">
        <v>89</v>
      </c>
      <c r="E187" s="49" t="s">
        <v>89</v>
      </c>
      <c r="F187" s="49" t="s">
        <v>89</v>
      </c>
      <c r="G187" s="51" t="s">
        <v>89</v>
      </c>
    </row>
    <row r="188" customFormat="false" ht="16.5" hidden="false" customHeight="false" outlineLevel="0" collapsed="false">
      <c r="A188" s="45"/>
      <c r="B188" s="45"/>
      <c r="C188" s="49" t="s">
        <v>195</v>
      </c>
      <c r="D188" s="49" t="s">
        <v>89</v>
      </c>
      <c r="E188" s="49" t="s">
        <v>89</v>
      </c>
      <c r="F188" s="49" t="s">
        <v>89</v>
      </c>
      <c r="G188" s="51" t="s">
        <v>89</v>
      </c>
    </row>
    <row r="189" customFormat="false" ht="16.5" hidden="false" customHeight="false" outlineLevel="0" collapsed="false">
      <c r="A189" s="45"/>
      <c r="B189" s="45"/>
      <c r="C189" s="53" t="s">
        <v>97</v>
      </c>
      <c r="D189" s="49" t="s">
        <v>89</v>
      </c>
      <c r="E189" s="49" t="s">
        <v>89</v>
      </c>
      <c r="F189" s="49" t="s">
        <v>89</v>
      </c>
      <c r="G189" s="51" t="s">
        <v>89</v>
      </c>
    </row>
    <row r="190" customFormat="false" ht="16.5" hidden="false" customHeight="false" outlineLevel="0" collapsed="false">
      <c r="A190" s="45"/>
      <c r="B190" s="45"/>
      <c r="C190" s="49" t="s">
        <v>196</v>
      </c>
      <c r="D190" s="49" t="s">
        <v>89</v>
      </c>
      <c r="E190" s="49" t="s">
        <v>89</v>
      </c>
      <c r="F190" s="49" t="s">
        <v>89</v>
      </c>
      <c r="G190" s="51" t="s">
        <v>89</v>
      </c>
    </row>
    <row r="191" customFormat="false" ht="16.5" hidden="false" customHeight="false" outlineLevel="0" collapsed="false">
      <c r="A191" s="45"/>
      <c r="B191" s="45"/>
      <c r="C191" s="54" t="s">
        <v>99</v>
      </c>
      <c r="D191" s="49" t="s">
        <v>89</v>
      </c>
      <c r="E191" s="49" t="s">
        <v>89</v>
      </c>
      <c r="F191" s="49" t="s">
        <v>89</v>
      </c>
      <c r="G191" s="51" t="s">
        <v>89</v>
      </c>
    </row>
    <row r="192" customFormat="false" ht="16.5" hidden="false" customHeight="false" outlineLevel="0" collapsed="false">
      <c r="A192" s="45"/>
      <c r="B192" s="45" t="s">
        <v>197</v>
      </c>
      <c r="C192" s="53" t="s">
        <v>101</v>
      </c>
      <c r="D192" s="55" t="n">
        <v>3926405.5</v>
      </c>
      <c r="E192" s="55" t="n">
        <v>0</v>
      </c>
      <c r="F192" s="55" t="n">
        <v>0</v>
      </c>
      <c r="G192" s="51" t="s">
        <v>108</v>
      </c>
    </row>
    <row r="193" customFormat="false" ht="49.5" hidden="false" customHeight="true" outlineLevel="0" collapsed="false">
      <c r="A193" s="45"/>
      <c r="B193" s="45"/>
      <c r="C193" s="49" t="s">
        <v>198</v>
      </c>
      <c r="D193" s="49" t="s">
        <v>89</v>
      </c>
      <c r="E193" s="49" t="s">
        <v>89</v>
      </c>
      <c r="F193" s="49" t="s">
        <v>89</v>
      </c>
      <c r="G193" s="51" t="s">
        <v>89</v>
      </c>
    </row>
    <row r="194" customFormat="false" ht="16.5" hidden="false" customHeight="false" outlineLevel="0" collapsed="false">
      <c r="A194" s="45"/>
      <c r="B194" s="45"/>
      <c r="C194" s="53" t="s">
        <v>103</v>
      </c>
      <c r="D194" s="49" t="s">
        <v>89</v>
      </c>
      <c r="E194" s="49" t="s">
        <v>89</v>
      </c>
      <c r="F194" s="49" t="s">
        <v>89</v>
      </c>
      <c r="G194" s="51" t="s">
        <v>89</v>
      </c>
    </row>
    <row r="195" customFormat="false" ht="35.25" hidden="false" customHeight="true" outlineLevel="0" collapsed="false">
      <c r="A195" s="45"/>
      <c r="B195" s="45"/>
      <c r="C195" s="49" t="s">
        <v>199</v>
      </c>
      <c r="D195" s="49" t="s">
        <v>89</v>
      </c>
      <c r="E195" s="49" t="s">
        <v>89</v>
      </c>
      <c r="F195" s="49" t="s">
        <v>89</v>
      </c>
      <c r="G195" s="51" t="s">
        <v>89</v>
      </c>
    </row>
    <row r="196" customFormat="false" ht="16.5" hidden="false" customHeight="false" outlineLevel="0" collapsed="false">
      <c r="A196" s="45"/>
      <c r="B196" s="45"/>
      <c r="C196" s="53" t="s">
        <v>105</v>
      </c>
      <c r="D196" s="49" t="s">
        <v>89</v>
      </c>
      <c r="E196" s="49" t="s">
        <v>89</v>
      </c>
      <c r="F196" s="49" t="s">
        <v>89</v>
      </c>
      <c r="G196" s="51" t="s">
        <v>89</v>
      </c>
    </row>
    <row r="197" customFormat="false" ht="16.5" hidden="false" customHeight="false" outlineLevel="0" collapsed="false">
      <c r="A197" s="45"/>
      <c r="B197" s="45"/>
      <c r="C197" s="49" t="s">
        <v>106</v>
      </c>
      <c r="D197" s="49" t="s">
        <v>89</v>
      </c>
      <c r="E197" s="49" t="s">
        <v>89</v>
      </c>
      <c r="F197" s="49" t="s">
        <v>89</v>
      </c>
      <c r="G197" s="51" t="s">
        <v>89</v>
      </c>
    </row>
    <row r="198" customFormat="false" ht="16.5" hidden="false" customHeight="false" outlineLevel="0" collapsed="false">
      <c r="A198" s="45" t="s">
        <v>200</v>
      </c>
      <c r="B198" s="45"/>
      <c r="C198" s="52" t="s">
        <v>92</v>
      </c>
      <c r="D198" s="47" t="n">
        <v>0</v>
      </c>
      <c r="E198" s="47" t="n">
        <v>3465130</v>
      </c>
      <c r="F198" s="47" t="n">
        <v>3465130</v>
      </c>
      <c r="G198" s="48" t="s">
        <v>146</v>
      </c>
    </row>
    <row r="199" customFormat="false" ht="37.5" hidden="false" customHeight="true" outlineLevel="0" collapsed="false">
      <c r="A199" s="45"/>
      <c r="B199" s="45"/>
      <c r="C199" s="49" t="s">
        <v>201</v>
      </c>
      <c r="D199" s="49" t="s">
        <v>89</v>
      </c>
      <c r="E199" s="49" t="s">
        <v>89</v>
      </c>
      <c r="F199" s="49" t="s">
        <v>89</v>
      </c>
      <c r="G199" s="51" t="s">
        <v>89</v>
      </c>
    </row>
    <row r="200" customFormat="false" ht="16.5" hidden="false" customHeight="false" outlineLevel="0" collapsed="false">
      <c r="A200" s="45"/>
      <c r="B200" s="45"/>
      <c r="C200" s="53" t="s">
        <v>95</v>
      </c>
      <c r="D200" s="49" t="s">
        <v>89</v>
      </c>
      <c r="E200" s="49" t="s">
        <v>89</v>
      </c>
      <c r="F200" s="49" t="s">
        <v>89</v>
      </c>
      <c r="G200" s="51" t="s">
        <v>89</v>
      </c>
    </row>
    <row r="201" customFormat="false" ht="32.25" hidden="false" customHeight="true" outlineLevel="0" collapsed="false">
      <c r="A201" s="45"/>
      <c r="B201" s="45"/>
      <c r="C201" s="49" t="s">
        <v>202</v>
      </c>
      <c r="D201" s="49" t="s">
        <v>89</v>
      </c>
      <c r="E201" s="49" t="s">
        <v>89</v>
      </c>
      <c r="F201" s="49" t="s">
        <v>89</v>
      </c>
      <c r="G201" s="51" t="s">
        <v>89</v>
      </c>
    </row>
    <row r="202" customFormat="false" ht="16.5" hidden="false" customHeight="false" outlineLevel="0" collapsed="false">
      <c r="A202" s="45"/>
      <c r="B202" s="45"/>
      <c r="C202" s="53" t="s">
        <v>97</v>
      </c>
      <c r="D202" s="49" t="s">
        <v>89</v>
      </c>
      <c r="E202" s="49" t="s">
        <v>89</v>
      </c>
      <c r="F202" s="49" t="s">
        <v>89</v>
      </c>
      <c r="G202" s="51" t="s">
        <v>89</v>
      </c>
    </row>
    <row r="203" customFormat="false" ht="34.5" hidden="false" customHeight="true" outlineLevel="0" collapsed="false">
      <c r="A203" s="45"/>
      <c r="B203" s="45"/>
      <c r="C203" s="49" t="s">
        <v>203</v>
      </c>
      <c r="D203" s="49" t="s">
        <v>89</v>
      </c>
      <c r="E203" s="49" t="s">
        <v>89</v>
      </c>
      <c r="F203" s="49" t="s">
        <v>89</v>
      </c>
      <c r="G203" s="51" t="s">
        <v>89</v>
      </c>
    </row>
    <row r="204" customFormat="false" ht="16.5" hidden="false" customHeight="false" outlineLevel="0" collapsed="false">
      <c r="A204" s="45"/>
      <c r="B204" s="45"/>
      <c r="C204" s="54" t="s">
        <v>99</v>
      </c>
      <c r="D204" s="49" t="s">
        <v>89</v>
      </c>
      <c r="E204" s="49" t="s">
        <v>89</v>
      </c>
      <c r="F204" s="49" t="s">
        <v>89</v>
      </c>
      <c r="G204" s="51" t="s">
        <v>89</v>
      </c>
    </row>
    <row r="205" customFormat="false" ht="16.5" hidden="false" customHeight="false" outlineLevel="0" collapsed="false">
      <c r="A205" s="45"/>
      <c r="B205" s="45" t="s">
        <v>204</v>
      </c>
      <c r="C205" s="53" t="s">
        <v>101</v>
      </c>
      <c r="D205" s="55" t="n">
        <v>0</v>
      </c>
      <c r="E205" s="55" t="n">
        <v>3465130</v>
      </c>
      <c r="F205" s="55" t="n">
        <v>3465130</v>
      </c>
      <c r="G205" s="51" t="s">
        <v>146</v>
      </c>
    </row>
    <row r="206" customFormat="false" ht="16.5" hidden="false" customHeight="false" outlineLevel="0" collapsed="false">
      <c r="A206" s="45"/>
      <c r="B206" s="45"/>
      <c r="C206" s="49" t="s">
        <v>205</v>
      </c>
      <c r="D206" s="49" t="s">
        <v>89</v>
      </c>
      <c r="E206" s="49" t="s">
        <v>89</v>
      </c>
      <c r="F206" s="49" t="s">
        <v>89</v>
      </c>
      <c r="G206" s="51" t="s">
        <v>89</v>
      </c>
    </row>
    <row r="207" customFormat="false" ht="16.5" hidden="false" customHeight="false" outlineLevel="0" collapsed="false">
      <c r="A207" s="45"/>
      <c r="B207" s="45"/>
      <c r="C207" s="53" t="s">
        <v>103</v>
      </c>
      <c r="D207" s="49" t="s">
        <v>89</v>
      </c>
      <c r="E207" s="49" t="s">
        <v>89</v>
      </c>
      <c r="F207" s="49" t="s">
        <v>89</v>
      </c>
      <c r="G207" s="51" t="s">
        <v>89</v>
      </c>
    </row>
    <row r="208" customFormat="false" ht="48" hidden="false" customHeight="true" outlineLevel="0" collapsed="false">
      <c r="A208" s="45"/>
      <c r="B208" s="45"/>
      <c r="C208" s="49" t="s">
        <v>206</v>
      </c>
      <c r="D208" s="49" t="s">
        <v>89</v>
      </c>
      <c r="E208" s="49" t="s">
        <v>89</v>
      </c>
      <c r="F208" s="49" t="s">
        <v>89</v>
      </c>
      <c r="G208" s="51" t="s">
        <v>89</v>
      </c>
    </row>
    <row r="209" customFormat="false" ht="16.5" hidden="false" customHeight="false" outlineLevel="0" collapsed="false">
      <c r="A209" s="45"/>
      <c r="B209" s="45"/>
      <c r="C209" s="53" t="s">
        <v>105</v>
      </c>
      <c r="D209" s="49" t="s">
        <v>89</v>
      </c>
      <c r="E209" s="49" t="s">
        <v>89</v>
      </c>
      <c r="F209" s="49" t="s">
        <v>89</v>
      </c>
      <c r="G209" s="51" t="s">
        <v>89</v>
      </c>
    </row>
    <row r="210" customFormat="false" ht="16.5" hidden="false" customHeight="false" outlineLevel="0" collapsed="false">
      <c r="A210" s="45"/>
      <c r="B210" s="45"/>
      <c r="C210" s="49" t="s">
        <v>158</v>
      </c>
      <c r="D210" s="49" t="s">
        <v>89</v>
      </c>
      <c r="E210" s="49" t="s">
        <v>89</v>
      </c>
      <c r="F210" s="49" t="s">
        <v>89</v>
      </c>
      <c r="G210" s="51" t="s">
        <v>89</v>
      </c>
    </row>
    <row r="211" customFormat="false" ht="16.5" hidden="false" customHeight="false" outlineLevel="0" collapsed="false">
      <c r="A211" s="45"/>
      <c r="B211" s="45"/>
      <c r="C211" s="49"/>
      <c r="D211" s="49" t="s">
        <v>89</v>
      </c>
      <c r="E211" s="49" t="s">
        <v>89</v>
      </c>
      <c r="F211" s="49" t="s">
        <v>89</v>
      </c>
      <c r="G211" s="51" t="s">
        <v>89</v>
      </c>
    </row>
    <row r="212" customFormat="false" ht="16.5" hidden="false" customHeight="false" outlineLevel="0" collapsed="false">
      <c r="A212" s="45"/>
      <c r="B212" s="45"/>
      <c r="C212" s="46" t="s">
        <v>15</v>
      </c>
      <c r="D212" s="47" t="n">
        <v>266370475.3</v>
      </c>
      <c r="E212" s="47" t="n">
        <v>278370475.3</v>
      </c>
      <c r="F212" s="47" t="n">
        <v>276454743.9</v>
      </c>
      <c r="G212" s="48" t="s">
        <v>207</v>
      </c>
    </row>
    <row r="213" customFormat="false" ht="16.5" hidden="false" customHeight="false" outlineLevel="0" collapsed="false">
      <c r="A213" s="45"/>
      <c r="B213" s="45"/>
      <c r="C213" s="49"/>
      <c r="D213" s="49" t="s">
        <v>89</v>
      </c>
      <c r="E213" s="49" t="s">
        <v>89</v>
      </c>
      <c r="F213" s="49" t="s">
        <v>89</v>
      </c>
      <c r="G213" s="51" t="s">
        <v>89</v>
      </c>
    </row>
    <row r="214" customFormat="false" ht="16.5" hidden="false" customHeight="false" outlineLevel="0" collapsed="false">
      <c r="A214" s="45" t="s">
        <v>208</v>
      </c>
      <c r="B214" s="45"/>
      <c r="C214" s="52" t="s">
        <v>92</v>
      </c>
      <c r="D214" s="47" t="n">
        <v>144000000</v>
      </c>
      <c r="E214" s="47" t="n">
        <v>176000000</v>
      </c>
      <c r="F214" s="47" t="n">
        <v>176000000</v>
      </c>
      <c r="G214" s="48" t="s">
        <v>146</v>
      </c>
    </row>
    <row r="215" customFormat="false" ht="16.5" hidden="false" customHeight="false" outlineLevel="0" collapsed="false">
      <c r="A215" s="45"/>
      <c r="B215" s="45"/>
      <c r="C215" s="49" t="s">
        <v>209</v>
      </c>
      <c r="D215" s="49" t="s">
        <v>89</v>
      </c>
      <c r="E215" s="49" t="s">
        <v>89</v>
      </c>
      <c r="F215" s="49" t="s">
        <v>89</v>
      </c>
      <c r="G215" s="51" t="s">
        <v>89</v>
      </c>
    </row>
    <row r="216" customFormat="false" ht="16.5" hidden="false" customHeight="false" outlineLevel="0" collapsed="false">
      <c r="A216" s="45"/>
      <c r="B216" s="45"/>
      <c r="C216" s="53" t="s">
        <v>95</v>
      </c>
      <c r="D216" s="49" t="s">
        <v>89</v>
      </c>
      <c r="E216" s="49" t="s">
        <v>89</v>
      </c>
      <c r="F216" s="49" t="s">
        <v>89</v>
      </c>
      <c r="G216" s="51" t="s">
        <v>89</v>
      </c>
    </row>
    <row r="217" customFormat="false" ht="16.5" hidden="false" customHeight="false" outlineLevel="0" collapsed="false">
      <c r="A217" s="45"/>
      <c r="B217" s="45"/>
      <c r="C217" s="49" t="s">
        <v>210</v>
      </c>
      <c r="D217" s="49" t="s">
        <v>89</v>
      </c>
      <c r="E217" s="49" t="s">
        <v>89</v>
      </c>
      <c r="F217" s="49" t="s">
        <v>89</v>
      </c>
      <c r="G217" s="51" t="s">
        <v>89</v>
      </c>
    </row>
    <row r="218" customFormat="false" ht="16.5" hidden="false" customHeight="false" outlineLevel="0" collapsed="false">
      <c r="A218" s="45"/>
      <c r="B218" s="45"/>
      <c r="C218" s="53" t="s">
        <v>97</v>
      </c>
      <c r="D218" s="49" t="s">
        <v>89</v>
      </c>
      <c r="E218" s="49" t="s">
        <v>89</v>
      </c>
      <c r="F218" s="49" t="s">
        <v>89</v>
      </c>
      <c r="G218" s="51" t="s">
        <v>89</v>
      </c>
    </row>
    <row r="219" customFormat="false" ht="34.5" hidden="false" customHeight="true" outlineLevel="0" collapsed="false">
      <c r="A219" s="45"/>
      <c r="B219" s="45"/>
      <c r="C219" s="49" t="s">
        <v>211</v>
      </c>
      <c r="D219" s="49" t="s">
        <v>89</v>
      </c>
      <c r="E219" s="49" t="s">
        <v>89</v>
      </c>
      <c r="F219" s="49" t="s">
        <v>89</v>
      </c>
      <c r="G219" s="51" t="s">
        <v>89</v>
      </c>
    </row>
    <row r="220" customFormat="false" ht="16.5" hidden="false" customHeight="false" outlineLevel="0" collapsed="false">
      <c r="A220" s="45"/>
      <c r="B220" s="45"/>
      <c r="C220" s="54" t="s">
        <v>99</v>
      </c>
      <c r="D220" s="49" t="s">
        <v>89</v>
      </c>
      <c r="E220" s="49" t="s">
        <v>89</v>
      </c>
      <c r="F220" s="49" t="s">
        <v>89</v>
      </c>
      <c r="G220" s="51" t="s">
        <v>89</v>
      </c>
    </row>
    <row r="221" customFormat="false" ht="16.5" hidden="false" customHeight="false" outlineLevel="0" collapsed="false">
      <c r="A221" s="45"/>
      <c r="B221" s="45" t="s">
        <v>212</v>
      </c>
      <c r="C221" s="53" t="s">
        <v>101</v>
      </c>
      <c r="D221" s="55" t="n">
        <v>144000000</v>
      </c>
      <c r="E221" s="55" t="n">
        <v>176000000</v>
      </c>
      <c r="F221" s="55" t="n">
        <v>176000000</v>
      </c>
      <c r="G221" s="51" t="s">
        <v>146</v>
      </c>
    </row>
    <row r="222" customFormat="false" ht="16.5" hidden="false" customHeight="false" outlineLevel="0" collapsed="false">
      <c r="A222" s="45"/>
      <c r="B222" s="45"/>
      <c r="C222" s="49" t="s">
        <v>213</v>
      </c>
      <c r="D222" s="49" t="s">
        <v>89</v>
      </c>
      <c r="E222" s="49" t="s">
        <v>89</v>
      </c>
      <c r="F222" s="49" t="s">
        <v>89</v>
      </c>
      <c r="G222" s="51" t="s">
        <v>89</v>
      </c>
    </row>
    <row r="223" customFormat="false" ht="16.5" hidden="false" customHeight="false" outlineLevel="0" collapsed="false">
      <c r="A223" s="45"/>
      <c r="B223" s="45"/>
      <c r="C223" s="53" t="s">
        <v>103</v>
      </c>
      <c r="D223" s="49" t="s">
        <v>89</v>
      </c>
      <c r="E223" s="49" t="s">
        <v>89</v>
      </c>
      <c r="F223" s="49" t="s">
        <v>89</v>
      </c>
      <c r="G223" s="51" t="s">
        <v>89</v>
      </c>
    </row>
    <row r="224" customFormat="false" ht="37.5" hidden="false" customHeight="true" outlineLevel="0" collapsed="false">
      <c r="A224" s="45"/>
      <c r="B224" s="45"/>
      <c r="C224" s="49" t="s">
        <v>214</v>
      </c>
      <c r="D224" s="49" t="s">
        <v>89</v>
      </c>
      <c r="E224" s="49" t="s">
        <v>89</v>
      </c>
      <c r="F224" s="49" t="s">
        <v>89</v>
      </c>
      <c r="G224" s="51" t="s">
        <v>89</v>
      </c>
    </row>
    <row r="225" customFormat="false" ht="16.5" hidden="false" customHeight="false" outlineLevel="0" collapsed="false">
      <c r="A225" s="45"/>
      <c r="B225" s="45"/>
      <c r="C225" s="53" t="s">
        <v>105</v>
      </c>
      <c r="D225" s="49" t="s">
        <v>89</v>
      </c>
      <c r="E225" s="49" t="s">
        <v>89</v>
      </c>
      <c r="F225" s="49" t="s">
        <v>89</v>
      </c>
      <c r="G225" s="51" t="s">
        <v>89</v>
      </c>
    </row>
    <row r="226" customFormat="false" ht="16.5" hidden="false" customHeight="false" outlineLevel="0" collapsed="false">
      <c r="A226" s="45"/>
      <c r="B226" s="45"/>
      <c r="C226" s="49" t="s">
        <v>106</v>
      </c>
      <c r="D226" s="49" t="s">
        <v>89</v>
      </c>
      <c r="E226" s="49" t="s">
        <v>89</v>
      </c>
      <c r="F226" s="49" t="s">
        <v>89</v>
      </c>
      <c r="G226" s="51" t="s">
        <v>89</v>
      </c>
    </row>
    <row r="227" customFormat="false" ht="16.5" hidden="false" customHeight="false" outlineLevel="0" collapsed="false">
      <c r="A227" s="45" t="s">
        <v>215</v>
      </c>
      <c r="B227" s="45"/>
      <c r="C227" s="52" t="s">
        <v>92</v>
      </c>
      <c r="D227" s="47" t="n">
        <v>122370475.3</v>
      </c>
      <c r="E227" s="47" t="n">
        <v>102370475.3</v>
      </c>
      <c r="F227" s="47" t="n">
        <v>100454743.9</v>
      </c>
      <c r="G227" s="48" t="s">
        <v>216</v>
      </c>
    </row>
    <row r="228" customFormat="false" ht="16.5" hidden="false" customHeight="false" outlineLevel="0" collapsed="false">
      <c r="A228" s="45"/>
      <c r="B228" s="45"/>
      <c r="C228" s="49" t="s">
        <v>217</v>
      </c>
      <c r="D228" s="49" t="s">
        <v>89</v>
      </c>
      <c r="E228" s="49" t="s">
        <v>89</v>
      </c>
      <c r="F228" s="49" t="s">
        <v>89</v>
      </c>
      <c r="G228" s="51" t="s">
        <v>89</v>
      </c>
    </row>
    <row r="229" customFormat="false" ht="16.5" hidden="false" customHeight="false" outlineLevel="0" collapsed="false">
      <c r="A229" s="45"/>
      <c r="B229" s="45"/>
      <c r="C229" s="53" t="s">
        <v>95</v>
      </c>
      <c r="D229" s="49" t="s">
        <v>89</v>
      </c>
      <c r="E229" s="49" t="s">
        <v>89</v>
      </c>
      <c r="F229" s="49" t="s">
        <v>89</v>
      </c>
      <c r="G229" s="51" t="s">
        <v>89</v>
      </c>
    </row>
    <row r="230" customFormat="false" ht="16.5" hidden="false" customHeight="false" outlineLevel="0" collapsed="false">
      <c r="A230" s="45"/>
      <c r="B230" s="45"/>
      <c r="C230" s="49" t="s">
        <v>218</v>
      </c>
      <c r="D230" s="49" t="s">
        <v>89</v>
      </c>
      <c r="E230" s="49" t="s">
        <v>89</v>
      </c>
      <c r="F230" s="49" t="s">
        <v>89</v>
      </c>
      <c r="G230" s="51" t="s">
        <v>89</v>
      </c>
    </row>
    <row r="231" customFormat="false" ht="18" hidden="false" customHeight="true" outlineLevel="0" collapsed="false">
      <c r="A231" s="45"/>
      <c r="B231" s="45"/>
      <c r="C231" s="53" t="s">
        <v>97</v>
      </c>
      <c r="D231" s="49" t="s">
        <v>89</v>
      </c>
      <c r="E231" s="49" t="s">
        <v>89</v>
      </c>
      <c r="F231" s="49" t="s">
        <v>89</v>
      </c>
      <c r="G231" s="51" t="s">
        <v>89</v>
      </c>
    </row>
    <row r="232" customFormat="false" ht="18" hidden="false" customHeight="true" outlineLevel="0" collapsed="false">
      <c r="A232" s="45"/>
      <c r="B232" s="45"/>
      <c r="C232" s="49" t="s">
        <v>219</v>
      </c>
      <c r="D232" s="49" t="s">
        <v>89</v>
      </c>
      <c r="E232" s="49" t="s">
        <v>89</v>
      </c>
      <c r="F232" s="49" t="s">
        <v>89</v>
      </c>
      <c r="G232" s="51" t="s">
        <v>89</v>
      </c>
    </row>
    <row r="233" customFormat="false" ht="16.5" hidden="false" customHeight="false" outlineLevel="0" collapsed="false">
      <c r="A233" s="45"/>
      <c r="B233" s="45"/>
      <c r="C233" s="54" t="s">
        <v>99</v>
      </c>
      <c r="D233" s="49" t="s">
        <v>89</v>
      </c>
      <c r="E233" s="49" t="s">
        <v>89</v>
      </c>
      <c r="F233" s="49" t="s">
        <v>89</v>
      </c>
      <c r="G233" s="51" t="s">
        <v>89</v>
      </c>
    </row>
    <row r="234" customFormat="false" ht="16.5" hidden="false" customHeight="false" outlineLevel="0" collapsed="false">
      <c r="A234" s="45"/>
      <c r="B234" s="45" t="s">
        <v>220</v>
      </c>
      <c r="C234" s="53" t="s">
        <v>101</v>
      </c>
      <c r="D234" s="55" t="n">
        <v>121458505.5</v>
      </c>
      <c r="E234" s="55" t="n">
        <v>101458505.5</v>
      </c>
      <c r="F234" s="55" t="n">
        <v>99585822.7</v>
      </c>
      <c r="G234" s="51" t="s">
        <v>221</v>
      </c>
    </row>
    <row r="235" customFormat="false" ht="20.25" hidden="false" customHeight="true" outlineLevel="0" collapsed="false">
      <c r="A235" s="45"/>
      <c r="B235" s="45"/>
      <c r="C235" s="49" t="s">
        <v>222</v>
      </c>
      <c r="D235" s="49" t="s">
        <v>89</v>
      </c>
      <c r="E235" s="49" t="s">
        <v>89</v>
      </c>
      <c r="F235" s="49" t="s">
        <v>89</v>
      </c>
      <c r="G235" s="51" t="s">
        <v>89</v>
      </c>
    </row>
    <row r="236" customFormat="false" ht="16.5" hidden="false" customHeight="false" outlineLevel="0" collapsed="false">
      <c r="A236" s="45"/>
      <c r="B236" s="45"/>
      <c r="C236" s="53" t="s">
        <v>103</v>
      </c>
      <c r="D236" s="49" t="s">
        <v>89</v>
      </c>
      <c r="E236" s="49" t="s">
        <v>89</v>
      </c>
      <c r="F236" s="49" t="s">
        <v>89</v>
      </c>
      <c r="G236" s="51" t="s">
        <v>89</v>
      </c>
    </row>
    <row r="237" customFormat="false" ht="39.75" hidden="false" customHeight="true" outlineLevel="0" collapsed="false">
      <c r="A237" s="45"/>
      <c r="B237" s="45"/>
      <c r="C237" s="49" t="s">
        <v>223</v>
      </c>
      <c r="D237" s="49" t="s">
        <v>89</v>
      </c>
      <c r="E237" s="49" t="s">
        <v>89</v>
      </c>
      <c r="F237" s="49" t="s">
        <v>89</v>
      </c>
      <c r="G237" s="51" t="s">
        <v>89</v>
      </c>
    </row>
    <row r="238" customFormat="false" ht="16.5" hidden="false" customHeight="false" outlineLevel="0" collapsed="false">
      <c r="A238" s="45"/>
      <c r="B238" s="45"/>
      <c r="C238" s="53" t="s">
        <v>105</v>
      </c>
      <c r="D238" s="49" t="s">
        <v>89</v>
      </c>
      <c r="E238" s="49" t="s">
        <v>89</v>
      </c>
      <c r="F238" s="49" t="s">
        <v>89</v>
      </c>
      <c r="G238" s="51" t="s">
        <v>89</v>
      </c>
    </row>
    <row r="239" customFormat="false" ht="16.5" hidden="false" customHeight="false" outlineLevel="0" collapsed="false">
      <c r="A239" s="45"/>
      <c r="B239" s="45"/>
      <c r="C239" s="49" t="s">
        <v>224</v>
      </c>
      <c r="D239" s="49" t="s">
        <v>89</v>
      </c>
      <c r="E239" s="49" t="s">
        <v>89</v>
      </c>
      <c r="F239" s="49" t="s">
        <v>89</v>
      </c>
      <c r="G239" s="51" t="s">
        <v>89</v>
      </c>
    </row>
    <row r="240" customFormat="false" ht="16.5" hidden="false" customHeight="false" outlineLevel="0" collapsed="false">
      <c r="A240" s="45"/>
      <c r="B240" s="45" t="s">
        <v>225</v>
      </c>
      <c r="C240" s="53" t="s">
        <v>101</v>
      </c>
      <c r="D240" s="55" t="n">
        <v>895321.3</v>
      </c>
      <c r="E240" s="55" t="n">
        <v>895321.3</v>
      </c>
      <c r="F240" s="55" t="n">
        <v>854412.8</v>
      </c>
      <c r="G240" s="51" t="s">
        <v>226</v>
      </c>
    </row>
    <row r="241" customFormat="false" ht="33.75" hidden="false" customHeight="true" outlineLevel="0" collapsed="false">
      <c r="A241" s="45"/>
      <c r="B241" s="45"/>
      <c r="C241" s="49" t="s">
        <v>227</v>
      </c>
      <c r="D241" s="49" t="s">
        <v>89</v>
      </c>
      <c r="E241" s="49" t="s">
        <v>89</v>
      </c>
      <c r="F241" s="49" t="s">
        <v>89</v>
      </c>
      <c r="G241" s="51" t="s">
        <v>89</v>
      </c>
    </row>
    <row r="242" customFormat="false" ht="16.5" hidden="false" customHeight="false" outlineLevel="0" collapsed="false">
      <c r="A242" s="45"/>
      <c r="B242" s="45"/>
      <c r="C242" s="53" t="s">
        <v>103</v>
      </c>
      <c r="D242" s="49" t="s">
        <v>89</v>
      </c>
      <c r="E242" s="49" t="s">
        <v>89</v>
      </c>
      <c r="F242" s="49" t="s">
        <v>89</v>
      </c>
      <c r="G242" s="51" t="s">
        <v>89</v>
      </c>
    </row>
    <row r="243" customFormat="false" ht="48" hidden="false" customHeight="true" outlineLevel="0" collapsed="false">
      <c r="A243" s="45"/>
      <c r="B243" s="45"/>
      <c r="C243" s="49" t="s">
        <v>228</v>
      </c>
      <c r="D243" s="49" t="s">
        <v>89</v>
      </c>
      <c r="E243" s="49" t="s">
        <v>89</v>
      </c>
      <c r="F243" s="49" t="s">
        <v>89</v>
      </c>
      <c r="G243" s="51" t="s">
        <v>89</v>
      </c>
    </row>
    <row r="244" customFormat="false" ht="16.5" hidden="false" customHeight="false" outlineLevel="0" collapsed="false">
      <c r="A244" s="45"/>
      <c r="B244" s="45"/>
      <c r="C244" s="53" t="s">
        <v>105</v>
      </c>
      <c r="D244" s="49" t="s">
        <v>89</v>
      </c>
      <c r="E244" s="49" t="s">
        <v>89</v>
      </c>
      <c r="F244" s="49" t="s">
        <v>89</v>
      </c>
      <c r="G244" s="51" t="s">
        <v>89</v>
      </c>
    </row>
    <row r="245" customFormat="false" ht="16.5" hidden="false" customHeight="false" outlineLevel="0" collapsed="false">
      <c r="A245" s="45"/>
      <c r="B245" s="45"/>
      <c r="C245" s="49" t="s">
        <v>158</v>
      </c>
      <c r="D245" s="49" t="s">
        <v>89</v>
      </c>
      <c r="E245" s="49" t="s">
        <v>89</v>
      </c>
      <c r="F245" s="49" t="s">
        <v>89</v>
      </c>
      <c r="G245" s="51" t="s">
        <v>89</v>
      </c>
    </row>
    <row r="246" customFormat="false" ht="16.5" hidden="false" customHeight="false" outlineLevel="0" collapsed="false">
      <c r="A246" s="45"/>
      <c r="B246" s="45" t="s">
        <v>229</v>
      </c>
      <c r="C246" s="53" t="s">
        <v>101</v>
      </c>
      <c r="D246" s="55" t="n">
        <v>16648.5</v>
      </c>
      <c r="E246" s="55" t="n">
        <v>16648.5</v>
      </c>
      <c r="F246" s="55" t="n">
        <v>14508.4</v>
      </c>
      <c r="G246" s="51" t="s">
        <v>230</v>
      </c>
    </row>
    <row r="247" customFormat="false" ht="16.5" hidden="false" customHeight="false" outlineLevel="0" collapsed="false">
      <c r="A247" s="45"/>
      <c r="B247" s="45"/>
      <c r="C247" s="49" t="s">
        <v>231</v>
      </c>
      <c r="D247" s="49" t="s">
        <v>89</v>
      </c>
      <c r="E247" s="49" t="s">
        <v>89</v>
      </c>
      <c r="F247" s="49" t="s">
        <v>89</v>
      </c>
      <c r="G247" s="51" t="s">
        <v>89</v>
      </c>
    </row>
    <row r="248" customFormat="false" ht="16.5" hidden="false" customHeight="false" outlineLevel="0" collapsed="false">
      <c r="A248" s="45"/>
      <c r="B248" s="45"/>
      <c r="C248" s="53" t="s">
        <v>103</v>
      </c>
      <c r="D248" s="49" t="s">
        <v>89</v>
      </c>
      <c r="E248" s="49" t="s">
        <v>89</v>
      </c>
      <c r="F248" s="49" t="s">
        <v>89</v>
      </c>
      <c r="G248" s="51" t="s">
        <v>89</v>
      </c>
    </row>
    <row r="249" customFormat="false" ht="27" hidden="false" customHeight="false" outlineLevel="0" collapsed="false">
      <c r="A249" s="45"/>
      <c r="B249" s="45"/>
      <c r="C249" s="49" t="s">
        <v>232</v>
      </c>
      <c r="D249" s="49" t="s">
        <v>89</v>
      </c>
      <c r="E249" s="49" t="s">
        <v>89</v>
      </c>
      <c r="F249" s="49" t="s">
        <v>89</v>
      </c>
      <c r="G249" s="51" t="s">
        <v>89</v>
      </c>
    </row>
    <row r="250" customFormat="false" ht="16.5" hidden="false" customHeight="false" outlineLevel="0" collapsed="false">
      <c r="A250" s="45"/>
      <c r="B250" s="45"/>
      <c r="C250" s="53" t="s">
        <v>105</v>
      </c>
      <c r="D250" s="49" t="s">
        <v>89</v>
      </c>
      <c r="E250" s="49" t="s">
        <v>89</v>
      </c>
      <c r="F250" s="49" t="s">
        <v>89</v>
      </c>
      <c r="G250" s="51" t="s">
        <v>89</v>
      </c>
    </row>
    <row r="251" customFormat="false" ht="16.5" hidden="false" customHeight="false" outlineLevel="0" collapsed="false">
      <c r="A251" s="45"/>
      <c r="B251" s="45"/>
      <c r="C251" s="49" t="s">
        <v>233</v>
      </c>
      <c r="D251" s="49" t="s">
        <v>89</v>
      </c>
      <c r="E251" s="49" t="s">
        <v>89</v>
      </c>
      <c r="F251" s="49" t="s">
        <v>89</v>
      </c>
      <c r="G251" s="51" t="s">
        <v>89</v>
      </c>
    </row>
    <row r="252" customFormat="false" ht="9.75" hidden="false" customHeight="true" outlineLevel="0" collapsed="false">
      <c r="G252" s="56"/>
    </row>
    <row r="253" customFormat="false" ht="9.75" hidden="false" customHeight="true" outlineLevel="0" collapsed="false">
      <c r="G253" s="56"/>
    </row>
    <row r="254" customFormat="false" ht="16.5" hidden="false" customHeight="true" outlineLevel="0" collapsed="false">
      <c r="A254" s="36" t="s">
        <v>76</v>
      </c>
      <c r="B254" s="36"/>
      <c r="C254" s="36"/>
      <c r="D254" s="36"/>
      <c r="E254" s="36"/>
      <c r="F254" s="36"/>
      <c r="G254" s="36"/>
    </row>
    <row r="255" customFormat="false" ht="16.5" hidden="false" customHeight="true" outlineLevel="0" collapsed="false">
      <c r="A255" s="36" t="s">
        <v>77</v>
      </c>
      <c r="B255" s="36"/>
      <c r="C255" s="36"/>
      <c r="D255" s="36"/>
      <c r="E255" s="36"/>
      <c r="F255" s="36"/>
      <c r="G255" s="36"/>
    </row>
  </sheetData>
  <mergeCells count="11">
    <mergeCell ref="A3:G3"/>
    <mergeCell ref="A4:G4"/>
    <mergeCell ref="A5:G5"/>
    <mergeCell ref="A7:B7"/>
    <mergeCell ref="C7:C8"/>
    <mergeCell ref="D7:D8"/>
    <mergeCell ref="E7:E8"/>
    <mergeCell ref="F7:F8"/>
    <mergeCell ref="G7:G8"/>
    <mergeCell ref="A254:G254"/>
    <mergeCell ref="A255:G255"/>
  </mergeCells>
  <printOptions headings="false" gridLines="false" gridLinesSet="true" horizontalCentered="false" verticalCentered="false"/>
  <pageMargins left="0.170138888888889" right="0.129861111111111" top="0.170138888888889" bottom="0.329861111111111" header="0.511811023622047" footer="0.159722222222222"/>
  <pageSetup paperSize="9" scale="70" fitToWidth="1" fitToHeight="1" pageOrder="downThenOver" orientation="portrait" blackAndWhite="false" draft="false" cellComments="none" firstPageNumber="60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R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7.85"/>
    <col collapsed="false" customWidth="true" hidden="false" outlineLevel="0" max="3" min="3" style="57" width="6.56"/>
    <col collapsed="false" customWidth="true" hidden="false" outlineLevel="0" max="4" min="4" style="0" width="51.42"/>
    <col collapsed="false" customWidth="true" hidden="false" outlineLevel="0" max="7" min="5" style="0" width="13.14"/>
    <col collapsed="false" customWidth="true" hidden="false" outlineLevel="0" max="8" min="8" style="0" width="12.85"/>
    <col collapsed="false" customWidth="true" hidden="false" outlineLevel="0" max="9" min="9" style="0" width="12.99"/>
    <col collapsed="false" customWidth="true" hidden="false" outlineLevel="0" max="10" min="10" style="0" width="12.28"/>
    <col collapsed="false" customWidth="true" hidden="false" outlineLevel="0" max="11" min="11" style="0" width="12.85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14" min="14" style="0" width="9.56"/>
    <col collapsed="false" customWidth="true" hidden="false" outlineLevel="0" max="15" min="15" style="0" width="9.7"/>
    <col collapsed="false" customWidth="true" hidden="false" outlineLevel="0" max="16" min="16" style="0" width="6.7"/>
    <col collapsed="false" customWidth="true" hidden="false" outlineLevel="0" max="17" min="17" style="0" width="10.56"/>
  </cols>
  <sheetData>
    <row r="1" customFormat="false" ht="17.25" hidden="false" customHeight="false" outlineLevel="0" collapsed="false">
      <c r="B1" s="58"/>
      <c r="C1" s="59"/>
      <c r="D1" s="58"/>
      <c r="E1" s="58"/>
      <c r="F1" s="58"/>
      <c r="G1" s="58"/>
      <c r="H1" s="58"/>
      <c r="I1" s="60"/>
      <c r="J1" s="61"/>
      <c r="K1" s="62"/>
      <c r="L1" s="60"/>
      <c r="M1" s="60"/>
      <c r="P1" s="63" t="s">
        <v>234</v>
      </c>
    </row>
    <row r="2" customFormat="false" ht="17.25" hidden="false" customHeight="false" outlineLevel="0" collapsed="false">
      <c r="B2" s="58"/>
      <c r="C2" s="59"/>
      <c r="D2" s="64"/>
      <c r="E2" s="64"/>
      <c r="F2" s="64"/>
      <c r="G2" s="64"/>
      <c r="H2" s="64"/>
      <c r="I2" s="60"/>
      <c r="J2" s="61"/>
      <c r="K2" s="65"/>
      <c r="L2" s="60"/>
      <c r="M2" s="60"/>
      <c r="P2" s="66" t="s">
        <v>235</v>
      </c>
    </row>
    <row r="3" customFormat="false" ht="16.5" hidden="false" customHeight="true" outlineLevel="0" collapsed="false">
      <c r="B3" s="67" t="s">
        <v>2</v>
      </c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38.25" hidden="false" customHeight="true" outlineLevel="0" collapsed="false">
      <c r="B4" s="68" t="s">
        <v>236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7.25" hidden="false" customHeight="true" outlineLevel="0" collapsed="false">
      <c r="B5" s="69" t="s">
        <v>237</v>
      </c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7.25" hidden="false" customHeight="false" outlineLevel="0" collapsed="false">
      <c r="B6" s="70"/>
      <c r="C6" s="70"/>
      <c r="D6" s="70"/>
      <c r="E6" s="71"/>
      <c r="F6" s="71"/>
      <c r="G6" s="71"/>
      <c r="H6" s="71"/>
      <c r="I6" s="71"/>
      <c r="J6" s="70"/>
      <c r="K6" s="70"/>
      <c r="L6" s="72"/>
      <c r="M6" s="72"/>
      <c r="N6" s="73"/>
      <c r="O6" s="73"/>
      <c r="P6" s="73"/>
    </row>
    <row r="7" customFormat="false" ht="39.75" hidden="false" customHeight="true" outlineLevel="0" collapsed="false">
      <c r="B7" s="74" t="s">
        <v>81</v>
      </c>
      <c r="C7" s="74"/>
      <c r="D7" s="74" t="s">
        <v>238</v>
      </c>
      <c r="E7" s="75" t="s">
        <v>6</v>
      </c>
      <c r="F7" s="75"/>
      <c r="G7" s="75"/>
      <c r="H7" s="75" t="s">
        <v>7</v>
      </c>
      <c r="I7" s="75"/>
      <c r="J7" s="75"/>
      <c r="K7" s="75" t="s">
        <v>83</v>
      </c>
      <c r="L7" s="75"/>
      <c r="M7" s="75"/>
      <c r="N7" s="76" t="s">
        <v>84</v>
      </c>
      <c r="O7" s="76"/>
      <c r="P7" s="76"/>
    </row>
    <row r="8" customFormat="false" ht="13.5" hidden="false" customHeight="true" outlineLevel="0" collapsed="false">
      <c r="B8" s="74" t="s">
        <v>85</v>
      </c>
      <c r="C8" s="74" t="s">
        <v>86</v>
      </c>
      <c r="D8" s="74"/>
      <c r="E8" s="77" t="s">
        <v>239</v>
      </c>
      <c r="F8" s="78" t="s">
        <v>240</v>
      </c>
      <c r="G8" s="78"/>
      <c r="H8" s="77" t="s">
        <v>239</v>
      </c>
      <c r="I8" s="78" t="s">
        <v>240</v>
      </c>
      <c r="J8" s="78"/>
      <c r="K8" s="77" t="s">
        <v>239</v>
      </c>
      <c r="L8" s="78" t="s">
        <v>240</v>
      </c>
      <c r="M8" s="78"/>
      <c r="N8" s="77" t="s">
        <v>241</v>
      </c>
      <c r="O8" s="78" t="s">
        <v>240</v>
      </c>
      <c r="P8" s="78"/>
    </row>
    <row r="9" customFormat="false" ht="69" hidden="false" customHeight="true" outlineLevel="0" collapsed="false">
      <c r="B9" s="74"/>
      <c r="C9" s="74"/>
      <c r="D9" s="74"/>
      <c r="E9" s="77"/>
      <c r="F9" s="78" t="s">
        <v>242</v>
      </c>
      <c r="G9" s="78" t="s">
        <v>243</v>
      </c>
      <c r="H9" s="77"/>
      <c r="I9" s="78" t="s">
        <v>242</v>
      </c>
      <c r="J9" s="78" t="s">
        <v>243</v>
      </c>
      <c r="K9" s="77"/>
      <c r="L9" s="78" t="s">
        <v>242</v>
      </c>
      <c r="M9" s="78" t="s">
        <v>243</v>
      </c>
      <c r="N9" s="77"/>
      <c r="O9" s="78" t="s">
        <v>242</v>
      </c>
      <c r="P9" s="78" t="s">
        <v>243</v>
      </c>
    </row>
    <row r="10" customFormat="false" ht="23.25" hidden="false" customHeight="true" outlineLevel="0" collapsed="false">
      <c r="B10" s="79"/>
      <c r="C10" s="80"/>
      <c r="D10" s="81" t="s">
        <v>244</v>
      </c>
      <c r="E10" s="82" t="n">
        <v>50597100.3</v>
      </c>
      <c r="F10" s="82" t="n">
        <v>41950837.1</v>
      </c>
      <c r="G10" s="82" t="n">
        <v>8646263.2</v>
      </c>
      <c r="H10" s="82" t="n">
        <v>4737023.5</v>
      </c>
      <c r="I10" s="82" t="n">
        <v>4401700.8</v>
      </c>
      <c r="J10" s="82" t="n">
        <v>335322.7</v>
      </c>
      <c r="K10" s="82" t="n">
        <v>3305658.85</v>
      </c>
      <c r="L10" s="82" t="n">
        <v>3008050.94</v>
      </c>
      <c r="M10" s="82" t="n">
        <v>297607.92</v>
      </c>
      <c r="N10" s="83" t="n">
        <v>0.697834593811916</v>
      </c>
      <c r="O10" s="83" t="n">
        <v>0.683383782014443</v>
      </c>
      <c r="P10" s="83" t="n">
        <v>0.887526970288621</v>
      </c>
    </row>
    <row r="11" customFormat="false" ht="14.25" hidden="false" customHeight="true" outlineLevel="0" collapsed="false">
      <c r="B11" s="84"/>
      <c r="C11" s="84"/>
      <c r="D11" s="85"/>
      <c r="E11" s="86"/>
      <c r="F11" s="86"/>
      <c r="G11" s="86"/>
      <c r="H11" s="86"/>
      <c r="I11" s="86"/>
      <c r="J11" s="86"/>
      <c r="K11" s="86"/>
      <c r="L11" s="86"/>
      <c r="M11" s="86"/>
      <c r="N11" s="87"/>
      <c r="O11" s="87"/>
      <c r="P11" s="87"/>
    </row>
    <row r="12" customFormat="false" ht="30" hidden="false" customHeight="true" outlineLevel="0" collapsed="false">
      <c r="B12" s="88"/>
      <c r="C12" s="89"/>
      <c r="D12" s="90" t="s">
        <v>245</v>
      </c>
      <c r="E12" s="91" t="n">
        <v>46336479.8</v>
      </c>
      <c r="F12" s="91" t="n">
        <v>37690216.6</v>
      </c>
      <c r="G12" s="91" t="n">
        <v>8646263.2</v>
      </c>
      <c r="H12" s="91" t="n">
        <v>4402808.5</v>
      </c>
      <c r="I12" s="91" t="n">
        <v>4067485.8</v>
      </c>
      <c r="J12" s="91" t="n">
        <v>335322.7</v>
      </c>
      <c r="K12" s="91" t="n">
        <v>3247314.55</v>
      </c>
      <c r="L12" s="91" t="n">
        <v>2949706.64</v>
      </c>
      <c r="M12" s="91" t="n">
        <v>297607.92</v>
      </c>
      <c r="N12" s="83" t="n">
        <v>0.737555260466132</v>
      </c>
      <c r="O12" s="83" t="n">
        <v>0.725191625745811</v>
      </c>
      <c r="P12" s="83" t="n">
        <v>0.887526970288621</v>
      </c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</row>
    <row r="13" s="92" customFormat="true" ht="24.75" hidden="false" customHeight="true" outlineLevel="0" collapsed="false">
      <c r="B13" s="93" t="n">
        <v>1040</v>
      </c>
      <c r="C13" s="89"/>
      <c r="D13" s="94" t="s">
        <v>94</v>
      </c>
      <c r="E13" s="95" t="n">
        <v>4416863</v>
      </c>
      <c r="F13" s="95" t="n">
        <v>3680710</v>
      </c>
      <c r="G13" s="95" t="n">
        <v>736153</v>
      </c>
      <c r="H13" s="95" t="n">
        <v>689544.84</v>
      </c>
      <c r="I13" s="95" t="n">
        <v>587726.84</v>
      </c>
      <c r="J13" s="95" t="n">
        <v>101818</v>
      </c>
      <c r="K13" s="95" t="n">
        <v>345056.3</v>
      </c>
      <c r="L13" s="95" t="n">
        <v>243239.05</v>
      </c>
      <c r="M13" s="95" t="n">
        <v>101817.26</v>
      </c>
      <c r="N13" s="83" t="n">
        <v>0.500411691863288</v>
      </c>
      <c r="O13" s="83" t="n">
        <v>0.413864117555019</v>
      </c>
      <c r="P13" s="83" t="n">
        <v>0.999992732129879</v>
      </c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</row>
    <row r="14" s="92" customFormat="true" ht="87" hidden="false" customHeight="true" outlineLevel="0" collapsed="false">
      <c r="B14" s="96"/>
      <c r="C14" s="89" t="n">
        <v>42001</v>
      </c>
      <c r="D14" s="97" t="s">
        <v>246</v>
      </c>
      <c r="E14" s="98" t="n">
        <v>2819324.8</v>
      </c>
      <c r="F14" s="98" t="n">
        <v>2349428.2</v>
      </c>
      <c r="G14" s="98" t="n">
        <v>469896.6</v>
      </c>
      <c r="H14" s="98" t="n">
        <v>689544.84</v>
      </c>
      <c r="I14" s="98" t="n">
        <v>587726.84</v>
      </c>
      <c r="J14" s="98" t="n">
        <v>101818</v>
      </c>
      <c r="K14" s="98" t="n">
        <v>345056.3</v>
      </c>
      <c r="L14" s="98" t="n">
        <v>243239.05</v>
      </c>
      <c r="M14" s="98" t="n">
        <v>101817.26</v>
      </c>
      <c r="N14" s="99" t="n">
        <v>0.5</v>
      </c>
      <c r="O14" s="99" t="n">
        <v>0.4139</v>
      </c>
      <c r="P14" s="99" t="n">
        <v>1</v>
      </c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</row>
    <row r="15" s="92" customFormat="true" ht="67.5" hidden="false" customHeight="false" outlineLevel="0" collapsed="false">
      <c r="B15" s="96"/>
      <c r="C15" s="89" t="n">
        <v>42002</v>
      </c>
      <c r="D15" s="97" t="s">
        <v>247</v>
      </c>
      <c r="E15" s="98" t="n">
        <v>798769.1</v>
      </c>
      <c r="F15" s="98" t="n">
        <v>665640.9</v>
      </c>
      <c r="G15" s="98" t="n">
        <v>133128.2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9"/>
      <c r="O15" s="99"/>
      <c r="P15" s="99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</row>
    <row r="16" s="92" customFormat="true" ht="60" hidden="false" customHeight="true" outlineLevel="0" collapsed="false">
      <c r="B16" s="96"/>
      <c r="C16" s="89" t="n">
        <v>42003</v>
      </c>
      <c r="D16" s="97" t="s">
        <v>248</v>
      </c>
      <c r="E16" s="98" t="n">
        <v>798769.1</v>
      </c>
      <c r="F16" s="98" t="n">
        <v>665640.9</v>
      </c>
      <c r="G16" s="98" t="n">
        <v>133128.2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9"/>
      <c r="O16" s="99"/>
      <c r="P16" s="99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</row>
    <row r="17" s="92" customFormat="true" ht="19.5" hidden="false" customHeight="true" outlineLevel="0" collapsed="false">
      <c r="B17" s="93" t="n">
        <v>1157</v>
      </c>
      <c r="C17" s="89"/>
      <c r="D17" s="94" t="s">
        <v>114</v>
      </c>
      <c r="E17" s="95" t="n">
        <v>14113362.8</v>
      </c>
      <c r="F17" s="95" t="n">
        <v>13661139.6</v>
      </c>
      <c r="G17" s="95" t="n">
        <v>452223.2</v>
      </c>
      <c r="H17" s="95" t="n">
        <v>2824123.66</v>
      </c>
      <c r="I17" s="95" t="n">
        <v>2703891.06</v>
      </c>
      <c r="J17" s="95" t="n">
        <v>120232.6</v>
      </c>
      <c r="K17" s="95" t="n">
        <v>2129657.9</v>
      </c>
      <c r="L17" s="95" t="n">
        <v>2038362.9</v>
      </c>
      <c r="M17" s="95" t="n">
        <v>91295</v>
      </c>
      <c r="N17" s="83" t="n">
        <v>0.754095130522719</v>
      </c>
      <c r="O17" s="83" t="n">
        <v>0.753862805404594</v>
      </c>
      <c r="P17" s="83" t="n">
        <v>0.759319851687479</v>
      </c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</row>
    <row r="18" s="92" customFormat="true" ht="66" hidden="false" customHeight="true" outlineLevel="0" collapsed="false">
      <c r="B18" s="96"/>
      <c r="C18" s="89" t="n">
        <v>42001</v>
      </c>
      <c r="D18" s="97" t="s">
        <v>249</v>
      </c>
      <c r="E18" s="98" t="n">
        <v>1076076.8</v>
      </c>
      <c r="F18" s="98" t="n">
        <v>848476.4</v>
      </c>
      <c r="G18" s="98" t="n">
        <v>227600.4</v>
      </c>
      <c r="H18" s="98" t="n">
        <v>68625.36</v>
      </c>
      <c r="I18" s="98" t="n">
        <v>50468.36</v>
      </c>
      <c r="J18" s="98" t="n">
        <v>18157</v>
      </c>
      <c r="K18" s="98" t="n">
        <v>55830.78</v>
      </c>
      <c r="L18" s="98" t="n">
        <v>38468.48</v>
      </c>
      <c r="M18" s="98" t="n">
        <v>17362.3</v>
      </c>
      <c r="N18" s="99" t="n">
        <v>0.8136</v>
      </c>
      <c r="O18" s="99" t="n">
        <v>0.762</v>
      </c>
      <c r="P18" s="99" t="n">
        <v>0.956</v>
      </c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</row>
    <row r="19" s="92" customFormat="true" ht="72.75" hidden="false" customHeight="true" outlineLevel="0" collapsed="false">
      <c r="B19" s="96"/>
      <c r="C19" s="89" t="n">
        <v>42002</v>
      </c>
      <c r="D19" s="97" t="s">
        <v>123</v>
      </c>
      <c r="E19" s="98" t="n">
        <v>356315.3</v>
      </c>
      <c r="F19" s="98" t="n">
        <v>274097.2</v>
      </c>
      <c r="G19" s="98" t="n">
        <v>82218.1</v>
      </c>
      <c r="H19" s="98" t="n">
        <v>306031.4</v>
      </c>
      <c r="I19" s="98" t="n">
        <v>239087</v>
      </c>
      <c r="J19" s="98" t="n">
        <v>66944.4</v>
      </c>
      <c r="K19" s="98" t="n">
        <v>305181.57</v>
      </c>
      <c r="L19" s="98" t="n">
        <v>239086.97</v>
      </c>
      <c r="M19" s="98" t="n">
        <v>66094.6</v>
      </c>
      <c r="N19" s="99" t="n">
        <v>0.997</v>
      </c>
      <c r="O19" s="99" t="n">
        <v>0.987</v>
      </c>
      <c r="P19" s="99" t="n">
        <v>1</v>
      </c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</row>
    <row r="20" s="92" customFormat="true" ht="63.75" hidden="false" customHeight="true" outlineLevel="0" collapsed="false">
      <c r="B20" s="96"/>
      <c r="C20" s="89" t="n">
        <v>42003</v>
      </c>
      <c r="D20" s="97" t="s">
        <v>250</v>
      </c>
      <c r="E20" s="98" t="n">
        <v>1637570.7</v>
      </c>
      <c r="F20" s="98" t="n">
        <v>1495166</v>
      </c>
      <c r="G20" s="98" t="n">
        <v>142404.7</v>
      </c>
      <c r="H20" s="98" t="n">
        <v>240786.9</v>
      </c>
      <c r="I20" s="98" t="n">
        <v>205655.7</v>
      </c>
      <c r="J20" s="98" t="n">
        <v>35131.2</v>
      </c>
      <c r="K20" s="98" t="n">
        <v>67571.72</v>
      </c>
      <c r="L20" s="98" t="n">
        <v>59733.62</v>
      </c>
      <c r="M20" s="98" t="n">
        <v>7838.1</v>
      </c>
      <c r="N20" s="99" t="n">
        <v>0.281</v>
      </c>
      <c r="O20" s="99" t="n">
        <v>0.2905</v>
      </c>
      <c r="P20" s="99" t="n">
        <v>0.2231</v>
      </c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</row>
    <row r="21" s="92" customFormat="true" ht="77.25" hidden="false" customHeight="true" outlineLevel="0" collapsed="false">
      <c r="B21" s="96"/>
      <c r="C21" s="89" t="n">
        <v>42004</v>
      </c>
      <c r="D21" s="97" t="s">
        <v>130</v>
      </c>
      <c r="E21" s="97" t="n">
        <v>11043400</v>
      </c>
      <c r="F21" s="97" t="n">
        <v>11043400</v>
      </c>
      <c r="G21" s="100" t="s">
        <v>108</v>
      </c>
      <c r="H21" s="98" t="n">
        <v>2208680</v>
      </c>
      <c r="I21" s="98" t="n">
        <v>2208680</v>
      </c>
      <c r="J21" s="100" t="s">
        <v>108</v>
      </c>
      <c r="K21" s="98" t="n">
        <v>1701073.83</v>
      </c>
      <c r="L21" s="98" t="n">
        <v>1701073.83</v>
      </c>
      <c r="M21" s="100" t="s">
        <v>108</v>
      </c>
      <c r="N21" s="99" t="n">
        <v>0.77</v>
      </c>
      <c r="O21" s="99" t="n">
        <v>0.77</v>
      </c>
      <c r="P21" s="99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</row>
    <row r="22" s="92" customFormat="true" ht="21" hidden="false" customHeight="true" outlineLevel="0" collapsed="false">
      <c r="B22" s="93" t="n">
        <v>1167</v>
      </c>
      <c r="C22" s="89"/>
      <c r="D22" s="94" t="s">
        <v>134</v>
      </c>
      <c r="E22" s="95" t="n">
        <v>27806254</v>
      </c>
      <c r="F22" s="95" t="n">
        <v>20348367</v>
      </c>
      <c r="G22" s="95" t="n">
        <v>7457887</v>
      </c>
      <c r="H22" s="95" t="n">
        <v>889140</v>
      </c>
      <c r="I22" s="95" t="n">
        <v>775867.9</v>
      </c>
      <c r="J22" s="95" t="n">
        <v>113272.1</v>
      </c>
      <c r="K22" s="95" t="n">
        <v>772600.35</v>
      </c>
      <c r="L22" s="95" t="n">
        <v>668104.69</v>
      </c>
      <c r="M22" s="95" t="n">
        <v>104495.66</v>
      </c>
      <c r="N22" s="83" t="n">
        <v>0.86892994354095</v>
      </c>
      <c r="O22" s="83" t="n">
        <v>0.861106239863771</v>
      </c>
      <c r="P22" s="83" t="n">
        <v>0.922519137545786</v>
      </c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</row>
    <row r="23" s="92" customFormat="true" ht="75" hidden="false" customHeight="true" outlineLevel="0" collapsed="false">
      <c r="B23" s="96"/>
      <c r="C23" s="89" t="n">
        <v>42003</v>
      </c>
      <c r="D23" s="97" t="s">
        <v>251</v>
      </c>
      <c r="E23" s="98" t="n">
        <v>2286937.7</v>
      </c>
      <c r="F23" s="98" t="n">
        <v>1829540.6</v>
      </c>
      <c r="G23" s="98" t="n">
        <v>457397.1</v>
      </c>
      <c r="H23" s="98" t="n">
        <v>324668.2</v>
      </c>
      <c r="I23" s="98" t="n">
        <v>266044.7</v>
      </c>
      <c r="J23" s="98" t="n">
        <v>58623.5</v>
      </c>
      <c r="K23" s="98" t="n">
        <v>220002.74</v>
      </c>
      <c r="L23" s="98" t="n">
        <v>167797.12</v>
      </c>
      <c r="M23" s="98" t="n">
        <v>52205.62</v>
      </c>
      <c r="N23" s="99" t="n">
        <v>0.678</v>
      </c>
      <c r="O23" s="99" t="n">
        <v>0.631</v>
      </c>
      <c r="P23" s="99" t="n">
        <v>0.8905</v>
      </c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</row>
    <row r="24" s="92" customFormat="true" ht="75.75" hidden="false" customHeight="true" outlineLevel="0" collapsed="false">
      <c r="B24" s="96"/>
      <c r="C24" s="89" t="n">
        <v>42005</v>
      </c>
      <c r="D24" s="97" t="s">
        <v>252</v>
      </c>
      <c r="E24" s="98" t="n">
        <v>1170421</v>
      </c>
      <c r="F24" s="98" t="n">
        <v>936327.2</v>
      </c>
      <c r="G24" s="98" t="n">
        <v>234093.8</v>
      </c>
      <c r="H24" s="98" t="n">
        <v>75963.4</v>
      </c>
      <c r="I24" s="98" t="n">
        <v>60731.9</v>
      </c>
      <c r="J24" s="98" t="n">
        <v>15231.5</v>
      </c>
      <c r="K24" s="98" t="n">
        <v>64089.23</v>
      </c>
      <c r="L24" s="98" t="n">
        <v>51216.27</v>
      </c>
      <c r="M24" s="98" t="n">
        <v>12872.96</v>
      </c>
      <c r="N24" s="99" t="n">
        <v>0.844</v>
      </c>
      <c r="O24" s="99" t="n">
        <v>0.843</v>
      </c>
      <c r="P24" s="99" t="n">
        <v>0.845</v>
      </c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</row>
    <row r="25" s="92" customFormat="true" ht="81" hidden="false" customHeight="false" outlineLevel="0" collapsed="false">
      <c r="B25" s="96"/>
      <c r="C25" s="89" t="n">
        <v>42007</v>
      </c>
      <c r="D25" s="97" t="s">
        <v>253</v>
      </c>
      <c r="E25" s="98" t="n">
        <v>676594.4</v>
      </c>
      <c r="F25" s="98" t="n">
        <v>658212.6</v>
      </c>
      <c r="G25" s="98" t="n">
        <v>18381.8</v>
      </c>
      <c r="H25" s="98" t="n">
        <v>488508.4</v>
      </c>
      <c r="I25" s="98" t="n">
        <v>449091.3</v>
      </c>
      <c r="J25" s="98" t="n">
        <v>39417.1</v>
      </c>
      <c r="K25" s="98" t="n">
        <v>488508.38</v>
      </c>
      <c r="L25" s="98" t="n">
        <v>449091.3</v>
      </c>
      <c r="M25" s="98" t="n">
        <v>39417.08</v>
      </c>
      <c r="N25" s="99" t="n">
        <v>1</v>
      </c>
      <c r="O25" s="99" t="n">
        <v>1</v>
      </c>
      <c r="P25" s="99" t="n">
        <v>1</v>
      </c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</row>
    <row r="26" s="92" customFormat="true" ht="90" hidden="false" customHeight="true" outlineLevel="0" collapsed="false">
      <c r="B26" s="96"/>
      <c r="C26" s="89" t="n">
        <v>42008</v>
      </c>
      <c r="D26" s="97" t="s">
        <v>254</v>
      </c>
      <c r="E26" s="98" t="n">
        <v>23672300.9</v>
      </c>
      <c r="F26" s="98" t="n">
        <v>16924286.6</v>
      </c>
      <c r="G26" s="98" t="n">
        <v>6748014.3</v>
      </c>
      <c r="H26" s="100" t="s">
        <v>108</v>
      </c>
      <c r="I26" s="100" t="s">
        <v>108</v>
      </c>
      <c r="J26" s="100" t="n">
        <v>0</v>
      </c>
      <c r="K26" s="100" t="s">
        <v>108</v>
      </c>
      <c r="L26" s="100" t="s">
        <v>108</v>
      </c>
      <c r="M26" s="100" t="n">
        <v>0</v>
      </c>
      <c r="N26" s="100" t="s">
        <v>108</v>
      </c>
      <c r="O26" s="100" t="s">
        <v>108</v>
      </c>
      <c r="P26" s="100" t="n">
        <v>0</v>
      </c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</row>
    <row r="27" customFormat="false" ht="13.5" hidden="false" customHeight="false" outlineLevel="0" collapsed="false">
      <c r="B27" s="101"/>
      <c r="C27" s="88"/>
      <c r="D27" s="90" t="s">
        <v>24</v>
      </c>
      <c r="E27" s="91" t="n">
        <v>334215</v>
      </c>
      <c r="F27" s="91" t="n">
        <v>334215</v>
      </c>
      <c r="G27" s="91" t="n">
        <v>0</v>
      </c>
      <c r="H27" s="91" t="n">
        <v>334215</v>
      </c>
      <c r="I27" s="91" t="n">
        <v>334215</v>
      </c>
      <c r="J27" s="91" t="n">
        <v>0</v>
      </c>
      <c r="K27" s="91" t="n">
        <v>58344.3</v>
      </c>
      <c r="L27" s="91" t="n">
        <v>58344.3</v>
      </c>
      <c r="M27" s="91" t="n">
        <v>0</v>
      </c>
      <c r="N27" s="83" t="n">
        <v>0.175</v>
      </c>
      <c r="O27" s="83" t="n">
        <v>0.175</v>
      </c>
      <c r="P27" s="91" t="n">
        <v>0</v>
      </c>
    </row>
    <row r="28" customFormat="false" ht="27" hidden="false" customHeight="false" outlineLevel="0" collapsed="false">
      <c r="B28" s="89" t="n">
        <v>1134</v>
      </c>
      <c r="C28" s="89"/>
      <c r="D28" s="102" t="s">
        <v>173</v>
      </c>
      <c r="E28" s="82" t="n">
        <v>334215</v>
      </c>
      <c r="F28" s="82" t="n">
        <v>334215</v>
      </c>
      <c r="G28" s="82" t="n">
        <v>0</v>
      </c>
      <c r="H28" s="82" t="n">
        <v>334215</v>
      </c>
      <c r="I28" s="82" t="n">
        <v>334215</v>
      </c>
      <c r="J28" s="82" t="n">
        <v>0</v>
      </c>
      <c r="K28" s="82" t="n">
        <v>58344.3</v>
      </c>
      <c r="L28" s="82" t="n">
        <v>58344.3</v>
      </c>
      <c r="M28" s="82" t="n">
        <v>0</v>
      </c>
      <c r="N28" s="83" t="n">
        <v>0.175</v>
      </c>
      <c r="O28" s="83" t="n">
        <v>0.175</v>
      </c>
      <c r="P28" s="82" t="n">
        <v>0</v>
      </c>
    </row>
    <row r="29" customFormat="false" ht="67.5" hidden="false" customHeight="false" outlineLevel="0" collapsed="false">
      <c r="B29" s="88"/>
      <c r="C29" s="89" t="n">
        <v>42001</v>
      </c>
      <c r="D29" s="103" t="s">
        <v>255</v>
      </c>
      <c r="E29" s="100" t="n">
        <v>334215</v>
      </c>
      <c r="F29" s="100" t="n">
        <v>334215</v>
      </c>
      <c r="G29" s="100" t="n">
        <v>0</v>
      </c>
      <c r="H29" s="100" t="n">
        <v>334215</v>
      </c>
      <c r="I29" s="100" t="n">
        <v>334215</v>
      </c>
      <c r="J29" s="100" t="n">
        <v>0</v>
      </c>
      <c r="K29" s="100" t="n">
        <v>58344.3</v>
      </c>
      <c r="L29" s="100" t="n">
        <v>58344.3</v>
      </c>
      <c r="M29" s="100" t="n">
        <v>0</v>
      </c>
      <c r="N29" s="99" t="n">
        <v>0.175</v>
      </c>
      <c r="O29" s="99" t="n">
        <v>0.175</v>
      </c>
      <c r="P29" s="100" t="n">
        <v>0</v>
      </c>
    </row>
    <row r="30" customFormat="false" ht="27" hidden="false" customHeight="false" outlineLevel="0" collapsed="false">
      <c r="B30" s="101"/>
      <c r="C30" s="88"/>
      <c r="D30" s="90" t="s">
        <v>22</v>
      </c>
      <c r="E30" s="91" t="n">
        <v>3926405.5</v>
      </c>
      <c r="F30" s="91" t="n">
        <v>3926405.5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s">
        <v>108</v>
      </c>
      <c r="O30" s="91" t="s">
        <v>108</v>
      </c>
      <c r="P30" s="91" t="n">
        <v>0</v>
      </c>
    </row>
    <row r="31" customFormat="false" ht="40.5" hidden="false" customHeight="false" outlineLevel="0" collapsed="false">
      <c r="B31" s="89" t="n">
        <v>1043</v>
      </c>
      <c r="C31" s="89"/>
      <c r="D31" s="102" t="s">
        <v>194</v>
      </c>
      <c r="E31" s="82" t="n">
        <v>3926405.5</v>
      </c>
      <c r="F31" s="82" t="n">
        <v>3926405.5</v>
      </c>
      <c r="G31" s="82" t="n">
        <v>0</v>
      </c>
      <c r="H31" s="82" t="s">
        <v>108</v>
      </c>
      <c r="I31" s="82" t="s">
        <v>108</v>
      </c>
      <c r="J31" s="82" t="n">
        <v>0</v>
      </c>
      <c r="K31" s="82" t="s">
        <v>108</v>
      </c>
      <c r="L31" s="82" t="s">
        <v>108</v>
      </c>
      <c r="M31" s="82" t="n">
        <v>0</v>
      </c>
      <c r="N31" s="82" t="s">
        <v>108</v>
      </c>
      <c r="O31" s="82" t="s">
        <v>108</v>
      </c>
      <c r="P31" s="82" t="n">
        <v>0</v>
      </c>
    </row>
    <row r="32" customFormat="false" ht="45" hidden="false" customHeight="true" outlineLevel="0" collapsed="false">
      <c r="B32" s="88"/>
      <c r="C32" s="89" t="n">
        <v>42001</v>
      </c>
      <c r="D32" s="103" t="s">
        <v>198</v>
      </c>
      <c r="E32" s="100" t="n">
        <v>3926405.5</v>
      </c>
      <c r="F32" s="100" t="n">
        <v>3926405.5</v>
      </c>
      <c r="G32" s="100" t="n">
        <v>0</v>
      </c>
      <c r="H32" s="100" t="s">
        <v>108</v>
      </c>
      <c r="I32" s="100" t="s">
        <v>108</v>
      </c>
      <c r="J32" s="100" t="n">
        <v>0</v>
      </c>
      <c r="K32" s="100" t="s">
        <v>108</v>
      </c>
      <c r="L32" s="100" t="s">
        <v>108</v>
      </c>
      <c r="M32" s="100" t="n">
        <v>0</v>
      </c>
      <c r="N32" s="100" t="s">
        <v>108</v>
      </c>
      <c r="O32" s="100" t="s">
        <v>108</v>
      </c>
      <c r="P32" s="100" t="n">
        <v>0</v>
      </c>
    </row>
    <row r="33" customFormat="false" ht="9" hidden="false" customHeight="true" outlineLevel="0" collapsed="false"/>
    <row r="34" customFormat="false" ht="18" hidden="false" customHeight="true" outlineLevel="0" collapsed="false">
      <c r="B34" s="36" t="s">
        <v>76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customFormat="false" ht="18" hidden="false" customHeight="true" outlineLevel="0" collapsed="false">
      <c r="B35" s="36" t="s">
        <v>77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</sheetData>
  <mergeCells count="21">
    <mergeCell ref="B3:P3"/>
    <mergeCell ref="B4:P4"/>
    <mergeCell ref="B5:P5"/>
    <mergeCell ref="B7:C7"/>
    <mergeCell ref="D7:D9"/>
    <mergeCell ref="E7:G7"/>
    <mergeCell ref="H7:J7"/>
    <mergeCell ref="K7:M7"/>
    <mergeCell ref="N7:P7"/>
    <mergeCell ref="B8:B9"/>
    <mergeCell ref="C8:C9"/>
    <mergeCell ref="E8:E9"/>
    <mergeCell ref="F8:G8"/>
    <mergeCell ref="H8:H9"/>
    <mergeCell ref="I8:J8"/>
    <mergeCell ref="K8:K9"/>
    <mergeCell ref="L8:M8"/>
    <mergeCell ref="N8:N9"/>
    <mergeCell ref="O8:P8"/>
    <mergeCell ref="B34:P34"/>
    <mergeCell ref="B35:P35"/>
  </mergeCells>
  <printOptions headings="false" gridLines="false" gridLinesSet="true" horizontalCentered="false" verticalCentered="false"/>
  <pageMargins left="0.170138888888889" right="0.159722222222222" top="0.129861111111111" bottom="0.4" header="0.511811023622047" footer="0.129861111111111"/>
  <pageSetup paperSize="9" scale="70" fitToWidth="1" fitToHeight="1" pageOrder="downThenOver" orientation="landscape" blackAndWhite="false" draft="false" cellComments="none" firstPageNumber="61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8.85"/>
    <col collapsed="false" customWidth="true" hidden="false" outlineLevel="0" max="3" min="3" style="0" width="36.99"/>
    <col collapsed="false" customWidth="true" hidden="false" outlineLevel="0" max="4" min="4" style="0" width="14.85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12.14"/>
    <col collapsed="false" customWidth="true" hidden="false" outlineLevel="0" max="10" min="10" style="0" width="15.13"/>
  </cols>
  <sheetData>
    <row r="1" customFormat="false" ht="16.5" hidden="false" customHeight="false" outlineLevel="0" collapsed="false">
      <c r="A1" s="104"/>
      <c r="B1" s="104"/>
      <c r="C1" s="104"/>
      <c r="F1" s="61"/>
      <c r="G1" s="63" t="s">
        <v>234</v>
      </c>
    </row>
    <row r="2" customFormat="false" ht="16.5" hidden="false" customHeight="false" outlineLevel="0" collapsed="false">
      <c r="A2" s="104"/>
      <c r="B2" s="104"/>
      <c r="C2" s="105"/>
      <c r="F2" s="61"/>
      <c r="G2" s="106" t="s">
        <v>256</v>
      </c>
    </row>
    <row r="3" customFormat="false" ht="13.5" hidden="false" customHeight="false" outlineLevel="0" collapsed="false">
      <c r="A3" s="104"/>
      <c r="B3" s="104"/>
      <c r="C3" s="105"/>
    </row>
    <row r="4" customFormat="false" ht="21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9.75" hidden="false" customHeight="true" outlineLevel="0" collapsed="false">
      <c r="A5" s="107" t="s">
        <v>257</v>
      </c>
      <c r="B5" s="107"/>
      <c r="C5" s="107"/>
      <c r="D5" s="107"/>
      <c r="E5" s="107"/>
      <c r="F5" s="107"/>
      <c r="G5" s="107"/>
    </row>
    <row r="6" customFormat="false" ht="17.25" hidden="false" customHeight="true" outlineLevel="0" collapsed="false">
      <c r="A6" s="108" t="s">
        <v>237</v>
      </c>
      <c r="B6" s="108"/>
      <c r="C6" s="108"/>
      <c r="D6" s="108"/>
      <c r="E6" s="108"/>
      <c r="F6" s="108"/>
      <c r="G6" s="108"/>
    </row>
    <row r="7" customFormat="false" ht="15" hidden="false" customHeight="true" outlineLevel="0" collapsed="false">
      <c r="A7" s="104"/>
      <c r="B7" s="104"/>
      <c r="D7" s="109"/>
      <c r="E7" s="109"/>
    </row>
    <row r="8" customFormat="false" ht="40.5" hidden="false" customHeight="true" outlineLevel="0" collapsed="false">
      <c r="A8" s="110" t="s">
        <v>81</v>
      </c>
      <c r="B8" s="110"/>
      <c r="C8" s="44" t="s">
        <v>258</v>
      </c>
      <c r="D8" s="44" t="s">
        <v>6</v>
      </c>
      <c r="E8" s="44" t="s">
        <v>7</v>
      </c>
      <c r="F8" s="111" t="s">
        <v>8</v>
      </c>
      <c r="G8" s="112" t="s">
        <v>9</v>
      </c>
    </row>
    <row r="9" customFormat="false" ht="90.75" hidden="false" customHeight="true" outlineLevel="0" collapsed="false">
      <c r="A9" s="110" t="s">
        <v>85</v>
      </c>
      <c r="B9" s="110" t="s">
        <v>86</v>
      </c>
      <c r="C9" s="44"/>
      <c r="D9" s="44"/>
      <c r="E9" s="44"/>
      <c r="F9" s="111"/>
      <c r="G9" s="112" t="s">
        <v>259</v>
      </c>
    </row>
    <row r="10" customFormat="false" ht="21.75" hidden="false" customHeight="true" outlineLevel="0" collapsed="false">
      <c r="A10" s="113"/>
      <c r="B10" s="113"/>
      <c r="C10" s="114" t="s">
        <v>244</v>
      </c>
      <c r="D10" s="115" t="n">
        <v>19500000</v>
      </c>
      <c r="E10" s="115" t="n">
        <v>0</v>
      </c>
      <c r="F10" s="115" t="n">
        <v>0</v>
      </c>
      <c r="G10" s="116" t="s">
        <v>108</v>
      </c>
    </row>
    <row r="11" customFormat="false" ht="14.25" hidden="false" customHeight="true" outlineLevel="0" collapsed="false">
      <c r="A11" s="117"/>
      <c r="B11" s="117"/>
      <c r="C11" s="118"/>
      <c r="D11" s="119"/>
      <c r="E11" s="119"/>
      <c r="F11" s="119"/>
      <c r="G11" s="120"/>
      <c r="J11" s="121"/>
    </row>
    <row r="12" customFormat="false" ht="53.25" hidden="false" customHeight="true" outlineLevel="0" collapsed="false">
      <c r="A12" s="122"/>
      <c r="B12" s="122"/>
      <c r="C12" s="118" t="s">
        <v>30</v>
      </c>
      <c r="D12" s="123" t="n">
        <v>19500000</v>
      </c>
      <c r="E12" s="123" t="n">
        <v>0</v>
      </c>
      <c r="F12" s="123" t="n">
        <v>0</v>
      </c>
      <c r="G12" s="124" t="s">
        <v>108</v>
      </c>
    </row>
    <row r="13" customFormat="false" ht="39.75" hidden="false" customHeight="true" outlineLevel="0" collapsed="false">
      <c r="A13" s="122" t="n">
        <v>1167</v>
      </c>
      <c r="B13" s="122"/>
      <c r="C13" s="125" t="s">
        <v>260</v>
      </c>
      <c r="D13" s="115" t="n">
        <v>19500000</v>
      </c>
      <c r="E13" s="115" t="n">
        <v>0</v>
      </c>
      <c r="F13" s="115" t="n">
        <v>0</v>
      </c>
      <c r="G13" s="116" t="s">
        <v>108</v>
      </c>
    </row>
    <row r="14" customFormat="false" ht="47.25" hidden="false" customHeight="true" outlineLevel="0" collapsed="false">
      <c r="A14" s="122"/>
      <c r="B14" s="122" t="n">
        <v>42009</v>
      </c>
      <c r="C14" s="126" t="s">
        <v>153</v>
      </c>
      <c r="D14" s="127" t="n">
        <v>19500000</v>
      </c>
      <c r="E14" s="127" t="n">
        <v>0</v>
      </c>
      <c r="F14" s="127" t="n">
        <v>0</v>
      </c>
      <c r="G14" s="128" t="s">
        <v>108</v>
      </c>
    </row>
    <row r="15" customFormat="false" ht="15.75" hidden="false" customHeight="true" outlineLevel="0" collapsed="false"/>
    <row r="16" customFormat="false" ht="50.25" hidden="false" customHeight="true" outlineLevel="0" collapsed="false">
      <c r="A16" s="36" t="s">
        <v>76</v>
      </c>
      <c r="B16" s="36"/>
      <c r="C16" s="36"/>
      <c r="D16" s="36"/>
      <c r="E16" s="36"/>
      <c r="F16" s="36"/>
      <c r="G16" s="36"/>
    </row>
    <row r="17" customFormat="false" ht="20.25" hidden="false" customHeight="true" outlineLevel="0" collapsed="false">
      <c r="A17" s="36" t="s">
        <v>77</v>
      </c>
      <c r="B17" s="36"/>
      <c r="C17" s="36"/>
      <c r="D17" s="36"/>
      <c r="E17" s="36"/>
      <c r="F17" s="36"/>
      <c r="G17" s="36"/>
    </row>
    <row r="18" customFormat="false" ht="13.5" hidden="false" customHeight="true" outlineLevel="0" collapsed="false">
      <c r="A18" s="129"/>
      <c r="B18" s="129"/>
      <c r="C18" s="129"/>
      <c r="D18" s="129"/>
      <c r="E18" s="129"/>
      <c r="F18" s="129"/>
      <c r="G18" s="130"/>
    </row>
  </sheetData>
  <mergeCells count="13">
    <mergeCell ref="A4:G4"/>
    <mergeCell ref="A5:G5"/>
    <mergeCell ref="A6:G6"/>
    <mergeCell ref="A8:B8"/>
    <mergeCell ref="C8:C9"/>
    <mergeCell ref="D8:D9"/>
    <mergeCell ref="E8:E9"/>
    <mergeCell ref="F8:F9"/>
    <mergeCell ref="G8:G9"/>
    <mergeCell ref="A11:B11"/>
    <mergeCell ref="A16:G16"/>
    <mergeCell ref="A17:G17"/>
    <mergeCell ref="A18:F18"/>
  </mergeCells>
  <printOptions headings="false" gridLines="false" gridLinesSet="true" horizontalCentered="false" verticalCentered="false"/>
  <pageMargins left="0.2" right="0.170138888888889" top="0.2" bottom="0.379861111111111" header="0.511811023622047" footer="0.170138888888889"/>
  <pageSetup paperSize="9" scale="97" fitToWidth="1" fitToHeight="1" pageOrder="downThenOver" orientation="portrait" blackAndWhite="false" draft="false" cellComments="none" firstPageNumber="61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Hakobyan</dc:creator>
  <dc:description/>
  <dc:language>en-US</dc:language>
  <cp:lastModifiedBy>Emma Ghaytanjyan</cp:lastModifiedBy>
  <cp:lastPrinted>2023-04-12T12:05:14Z</cp:lastPrinted>
  <dcterms:modified xsi:type="dcterms:W3CDTF">2023-04-20T06:49:27Z</dcterms:modified>
  <cp:revision>0</cp:revision>
  <dc:subject/>
  <dc:title/>
</cp:coreProperties>
</file>